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TALLE" sheetId="1" state="visible" r:id="rId2"/>
    <sheet name="CONSOLIDADO " sheetId="2" state="visible" r:id="rId3"/>
  </sheets>
  <definedNames>
    <definedName function="false" hidden="true" localSheetId="1" name="_xlnm._FilterDatabase" vbProcedure="false">'CONSOLIDADO '!$B$5:$F$292</definedName>
    <definedName function="false" hidden="false" localSheetId="0" name="_xlnm.Print_Area" vbProcedure="false">DETALLE!$A$1:$P$761</definedName>
    <definedName function="false" hidden="false" localSheetId="0" name="_xlnm.Print_Titles" vbProcedure="false">DETALLE!$7:$8</definedName>
    <definedName function="false" hidden="true" localSheetId="0" name="_xlnm._FilterDatabase" vbProcedure="false">DETALLE!$B$7:$P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939">
  <si>
    <t xml:space="preserve">PRESUPUESTO EQUIPOS Y EQUIPAMIENTO PROYECTO REPOSICION ESCUELA ESPECIAL ÑIELOL, TEMUCO </t>
  </si>
  <si>
    <t xml:space="preserve">RECINTOS</t>
  </si>
  <si>
    <t xml:space="preserve">MOBILIARIO</t>
  </si>
  <si>
    <t xml:space="preserve">DESCRIPCIÓN</t>
  </si>
  <si>
    <t xml:space="preserve">CANTIDAD NECESARIO</t>
  </si>
  <si>
    <t xml:space="preserve">CANTIDAD EXISTENTE</t>
  </si>
  <si>
    <t xml:space="preserve">CANTIDAD ADQUIRIR</t>
  </si>
  <si>
    <t xml:space="preserve">COSTO UNITARIO</t>
  </si>
  <si>
    <t xml:space="preserve">COSTO TOTAL</t>
  </si>
  <si>
    <t xml:space="preserve">EQUIPAMIENTO</t>
  </si>
  <si>
    <t xml:space="preserve">EQUIPOS</t>
  </si>
  <si>
    <t xml:space="preserve">TOTAL</t>
  </si>
  <si>
    <t xml:space="preserve">AREA DE ADMINISTRACIÓN</t>
  </si>
  <si>
    <t xml:space="preserve">Oficina Director con Baño</t>
  </si>
  <si>
    <r>
      <rPr>
        <sz val="10"/>
        <rFont val="Calibri"/>
        <family val="2"/>
      </rPr>
      <t xml:space="preserve">Computador</t>
    </r>
    <r>
      <rPr>
        <sz val="10"/>
        <color rgb="FFFF0000"/>
        <rFont val="Calibri"/>
        <family val="2"/>
      </rPr>
      <t xml:space="preserve"> </t>
    </r>
  </si>
  <si>
    <t xml:space="preserve">HP® AIO 205 G2 AMD APU Dual Core E1-6010 4GB 500GB 18.5" AMD Radeon R2 Ubuntu</t>
  </si>
  <si>
    <t xml:space="preserve">Impresora </t>
  </si>
  <si>
    <t xml:space="preserve">Impresora multifuncional laser DCP-L2540DW Brother/Sodimac</t>
  </si>
  <si>
    <t xml:space="preserve">Centro de trabajo</t>
  </si>
  <si>
    <t xml:space="preserve"> ESTACION DE TRABAJO - EN L CON CAJONERA PEDESTAL 2S1K 150X150X70(45) X74/ ERGOTEC</t>
  </si>
  <si>
    <t xml:space="preserve">Silla ergonométrica </t>
  </si>
  <si>
    <t xml:space="preserve">SILLA - DANIELA RESPALDO ALTO CUERO 60X50X112/ERGOTEC</t>
  </si>
  <si>
    <t xml:space="preserve">Mesa reunión</t>
  </si>
  <si>
    <t xml:space="preserve">MESA - MESA REDONDA 110 DE DIAMETRO LINEA SYSTEM 110X74/ERGOTEC</t>
  </si>
  <si>
    <t xml:space="preserve">Silla</t>
  </si>
  <si>
    <t xml:space="preserve">SILLA - VISITA ISOSCELES ASIENTO Y RESPALDO TAPIZADO 47X41X84/ERGOTEC</t>
  </si>
  <si>
    <t xml:space="preserve">diario Mural </t>
  </si>
  <si>
    <t xml:space="preserve">Diario Mural  100x 70</t>
  </si>
  <si>
    <t xml:space="preserve">Caja fuerte compact value </t>
  </si>
  <si>
    <t xml:space="preserve">CAJA RESIDENCIAL/HOTEL BASH/Modelo: ST-20E/BASH</t>
  </si>
  <si>
    <t xml:space="preserve">Estante (para archivadores y documentos)</t>
  </si>
  <si>
    <t xml:space="preserve">ESTANTE - ARCHIVO 1 PUERTA ABATIR CON REPISAS REGULABLES 35X60X180 CM/ERGOTEC</t>
  </si>
  <si>
    <t xml:space="preserve">Reloj mural digital </t>
  </si>
  <si>
    <t xml:space="preserve">Modelo  4819SM LED MEDIDAS 48 X 18.5 CMS/ Control remoto Chile</t>
  </si>
  <si>
    <t xml:space="preserve">Termo</t>
  </si>
  <si>
    <t xml:space="preserve">Hervidor TermoBA-6900 2.8 Litros/  Electron </t>
  </si>
  <si>
    <t xml:space="preserve">Papelero</t>
  </si>
  <si>
    <t xml:space="preserve">BASURERO URBANO - PAPELERO METALICO MICROPERFORADO 24X30/ERGOTEC</t>
  </si>
  <si>
    <t xml:space="preserve">Cortinas</t>
  </si>
  <si>
    <t xml:space="preserve">Cortinas Solmatec (desde 80 x 65 a 240 x240)</t>
  </si>
  <si>
    <t xml:space="preserve">Mesa reunión </t>
  </si>
  <si>
    <t xml:space="preserve">MESA REUNION CONSEJO SYSTEM 200X120/100X74/ERGOTEC</t>
  </si>
  <si>
    <t xml:space="preserve">ESCRITORIO</t>
  </si>
  <si>
    <t xml:space="preserve">MESA COMPUTACION CON RPT 90x50x74/ERGOTEC</t>
  </si>
  <si>
    <t xml:space="preserve">Sala de profesores</t>
  </si>
  <si>
    <t xml:space="preserve">Sillón para dos personas </t>
  </si>
  <si>
    <t xml:space="preserve">SOFA PRADA 2 CUERPOS 150X74X67/ERGOTEC</t>
  </si>
  <si>
    <t xml:space="preserve">Pantalla LED 60" </t>
  </si>
  <si>
    <t xml:space="preserve">LED Samsung 60" Ultra HD 4K Smart TV UN60KU6000/ABCdin</t>
  </si>
  <si>
    <r>
      <rPr>
        <sz val="10"/>
        <rFont val="Calibri"/>
        <family val="2"/>
      </rPr>
      <t xml:space="preserve">Casillero aéreo (9 separaciones c/u)</t>
    </r>
    <r>
      <rPr>
        <sz val="10"/>
        <color rgb="FFFF0000"/>
        <rFont val="Calibri"/>
        <family val="2"/>
      </rPr>
      <t xml:space="preserve"> </t>
    </r>
  </si>
  <si>
    <t xml:space="preserve">GABINETE - COLGANTE SIN PUERTAS CON REPISAS ASIMETRICAS 130X32X40/ERGOTEC</t>
  </si>
  <si>
    <t xml:space="preserve">Locker</t>
  </si>
  <si>
    <t xml:space="preserve">Lockers de oficina OL1-03 llave gris/28x50x166/ Maletek</t>
  </si>
  <si>
    <t xml:space="preserve">Perchero colectivo </t>
  </si>
  <si>
    <t xml:space="preserve">Percha Simple/TA210S100/Wasser</t>
  </si>
  <si>
    <t xml:space="preserve">Paraguero </t>
  </si>
  <si>
    <t xml:space="preserve">Paragüero Andes, 48 Lts/ INDUCROM</t>
  </si>
  <si>
    <t xml:space="preserve">Recepción secretaría + espera</t>
  </si>
  <si>
    <r>
      <rPr>
        <sz val="10"/>
        <rFont val="Calibri"/>
        <family val="2"/>
      </rPr>
      <t xml:space="preserve">Estante</t>
    </r>
    <r>
      <rPr>
        <sz val="10"/>
        <color rgb="FFFF0000"/>
        <rFont val="Calibri"/>
        <family val="2"/>
      </rPr>
      <t xml:space="preserve"> </t>
    </r>
  </si>
  <si>
    <t xml:space="preserve">Fotocopiadora</t>
  </si>
  <si>
    <t xml:space="preserve">Canon i-SENSYS MF8050Cn /SERVICOPIER</t>
  </si>
  <si>
    <t xml:space="preserve">Perchero </t>
  </si>
  <si>
    <t xml:space="preserve">Atención padres y apoderados</t>
  </si>
  <si>
    <t xml:space="preserve">Escritorio </t>
  </si>
  <si>
    <t xml:space="preserve">ESCRITORIO - RECTO POSTFORMADO CON 1 CAJONERA COLGANTE DE 1 S Y 1 K 140x70x74/ERGOTEC</t>
  </si>
  <si>
    <t xml:space="preserve">Depósito material didáctico</t>
  </si>
  <si>
    <t xml:space="preserve">Repisas perimetral </t>
  </si>
  <si>
    <t xml:space="preserve">Estante Metal 40x100x200cm 500 kg Ar. Sistemas</t>
  </si>
  <si>
    <t xml:space="preserve">Cajas organizadores </t>
  </si>
  <si>
    <t xml:space="preserve">Baúl 40x45x94 cm 100 litros Verde-Celeste /Wenco/Sodimac</t>
  </si>
  <si>
    <t xml:space="preserve">Estante para biblioteca de aula </t>
  </si>
  <si>
    <r>
      <rPr>
        <sz val="10"/>
        <rFont val="Calibri"/>
        <family val="2"/>
      </rPr>
      <t xml:space="preserve">Rodados</t>
    </r>
    <r>
      <rPr>
        <sz val="10"/>
        <color rgb="FFFF0000"/>
        <rFont val="Calibri"/>
        <family val="2"/>
      </rPr>
      <t xml:space="preserve"> </t>
    </r>
  </si>
  <si>
    <t xml:space="preserve">Andador super mini car /48 cm x 22 cm x 22 cm./Game Power</t>
  </si>
  <si>
    <t xml:space="preserve">Casa muñecas</t>
  </si>
  <si>
    <t xml:space="preserve">Casa De Muñecas De Madera Con Muñecos Y Muebles De Madera</t>
  </si>
  <si>
    <t xml:space="preserve">Estante  puertas con llaves </t>
  </si>
  <si>
    <t xml:space="preserve">Mesa </t>
  </si>
  <si>
    <t xml:space="preserve">MESA - ESTAR CUADRADA 60x60x48/ ERGOTEC</t>
  </si>
  <si>
    <t xml:space="preserve">Piso escala Titán </t>
  </si>
  <si>
    <t xml:space="preserve">ESCABEL - CLINICO 3 PELDAÑOS 45x69x71 CM/ERGOTEC</t>
  </si>
  <si>
    <t xml:space="preserve">Portería</t>
  </si>
  <si>
    <r>
      <rPr>
        <sz val="10"/>
        <rFont val="Calibri"/>
        <family val="2"/>
      </rPr>
      <t xml:space="preserve">Gabinete llaves</t>
    </r>
    <r>
      <rPr>
        <sz val="10"/>
        <color rgb="FFFF0000"/>
        <rFont val="Calibri"/>
        <family val="2"/>
      </rPr>
      <t xml:space="preserve"> </t>
    </r>
  </si>
  <si>
    <t xml:space="preserve">Caja guardallaves 48 unidades con cerradura/ Fixser</t>
  </si>
  <si>
    <t xml:space="preserve">Box profesionales (4 personas)</t>
  </si>
  <si>
    <r>
      <rPr>
        <sz val="10"/>
        <rFont val="Calibri"/>
        <family val="2"/>
      </rPr>
      <t xml:space="preserve">Perchero individual</t>
    </r>
    <r>
      <rPr>
        <sz val="10"/>
        <color rgb="FFFF0000"/>
        <rFont val="Calibri"/>
        <family val="2"/>
      </rPr>
      <t xml:space="preserve"> </t>
    </r>
  </si>
  <si>
    <t xml:space="preserve">Estante (para archivadores y material) </t>
  </si>
  <si>
    <t xml:space="preserve">Espejo pequeño  (1,5 m. por 1,5 m.)</t>
  </si>
  <si>
    <t xml:space="preserve">ESPEJO DE MADERA 150X120 CM PLATA/HOME COLLECTION </t>
  </si>
  <si>
    <t xml:space="preserve">Mesa rectangular con cajones (para confección  </t>
  </si>
  <si>
    <t xml:space="preserve">lavamanos  box fonoaudiología </t>
  </si>
  <si>
    <t xml:space="preserve">Lavamanos Para Discapacitados Lizt/WASSER</t>
  </si>
  <si>
    <t xml:space="preserve">Oficina Deportes</t>
  </si>
  <si>
    <t xml:space="preserve">Perchero  </t>
  </si>
  <si>
    <t xml:space="preserve">Pizarrón acrílico</t>
  </si>
  <si>
    <t xml:space="preserve">PIZARRA PARA MARCADOR DE TINTA BORRABLE - FORMICA 150 x 120 CM/ERGOTEC</t>
  </si>
  <si>
    <t xml:space="preserve">Cronómetros</t>
  </si>
  <si>
    <t xml:space="preserve">CRONOMETRO DIGITALCOD : crono001/CHILEACTIVO</t>
  </si>
  <si>
    <t xml:space="preserve">Huincha de medir </t>
  </si>
  <si>
    <t xml:space="preserve">Huincha para medir 3m /Humboldt</t>
  </si>
  <si>
    <r>
      <rPr>
        <sz val="10"/>
        <rFont val="Calibri"/>
        <family val="2"/>
      </rPr>
      <t xml:space="preserve">Silbatos</t>
    </r>
    <r>
      <rPr>
        <sz val="10"/>
        <color rgb="FFFF0000"/>
        <rFont val="Calibri"/>
        <family val="2"/>
      </rPr>
      <t xml:space="preserve"> </t>
    </r>
  </si>
  <si>
    <t xml:space="preserve">SILBATO ETO'O METÁLICO C/BLISTER/TRO DEPORTES</t>
  </si>
  <si>
    <t xml:space="preserve">Pizarras de entrenadores (Básq., Fútbol, Hand.).</t>
  </si>
  <si>
    <t xml:space="preserve">Pizarras tacticas Futbol 33x22</t>
  </si>
  <si>
    <t xml:space="preserve">Esfingo manómetro (Presión arterial)</t>
  </si>
  <si>
    <t xml:space="preserve">Fonendoscopio Esfingomanometro/807 Tarscope Alpk2 Japon</t>
  </si>
  <si>
    <t xml:space="preserve">TIC</t>
  </si>
  <si>
    <t xml:space="preserve">LCD 40" </t>
  </si>
  <si>
    <t xml:space="preserve">LED AOC 40" Full HD LE40F1351</t>
  </si>
  <si>
    <t xml:space="preserve">Camara de video </t>
  </si>
  <si>
    <t xml:space="preserve">Cámara Sony de video HDRCX 405 Negra/ABCDIN</t>
  </si>
  <si>
    <t xml:space="preserve">Camara fotográfica </t>
  </si>
  <si>
    <t xml:space="preserve">Cámara Canon Semiprofesional SX530/abcdin</t>
  </si>
  <si>
    <t xml:space="preserve">Parlantes </t>
  </si>
  <si>
    <t xml:space="preserve">Parlante Portatil 70W, Bluetooth, radio FM, MP3 MODELO: MAX15MBA/casa royal</t>
  </si>
  <si>
    <t xml:space="preserve">Mesa de sonido 14 canales </t>
  </si>
  <si>
    <t xml:space="preserve">Mesa de sonido 14 canales MODELO: S/M/ GEN/CASA ROYAL</t>
  </si>
  <si>
    <t xml:space="preserve">Micrófonos vocal alambricos</t>
  </si>
  <si>
    <t xml:space="preserve">Micrófono vocal alámbrico, cable xlr MODELO: PGA48XLR/SHURE/ CASA ROYAL</t>
  </si>
  <si>
    <t xml:space="preserve">Micrófonos inhalambricos</t>
  </si>
  <si>
    <t xml:space="preserve">Pedestal para micrófono</t>
  </si>
  <si>
    <t xml:space="preserve">Pedestal IS-502B p/parlante MODELO: JYD035W/GEN/CASA ROYAL</t>
  </si>
  <si>
    <t xml:space="preserve">Equipo de karaoque </t>
  </si>
  <si>
    <t xml:space="preserve">Karaoke Bluetooth Party Disco Microlab /MODELO: 6793/MICROLAB/CASAROYAL</t>
  </si>
  <si>
    <t xml:space="preserve">Par led 18x 1w DMX</t>
  </si>
  <si>
    <t xml:space="preserve">Foco Par 18 Led Alta Luminosidad Rgb Dmx 18x1w Gocyexpress</t>
  </si>
  <si>
    <t xml:space="preserve">Laser Fiesta </t>
  </si>
  <si>
    <t xml:space="preserve">Laser Llluvia Mini Puntos y figuras/ marca Fiesta/STARSHOP</t>
  </si>
  <si>
    <t xml:space="preserve">Máquina de burbujas </t>
  </si>
  <si>
    <t xml:space="preserve">MAQUINA DE BURBUJAS MOD.SS-3020/STARSHOP</t>
  </si>
  <si>
    <t xml:space="preserve">Luz de fiesta bola disco </t>
  </si>
  <si>
    <t xml:space="preserve">Centro de Padres</t>
  </si>
  <si>
    <t xml:space="preserve">Mesa reuniones </t>
  </si>
  <si>
    <t xml:space="preserve">MESA - RECTA CON 4 PEDESTALES METALICOS 140X70X74/ERGOTEC</t>
  </si>
  <si>
    <t xml:space="preserve">Pizarra Acrílica Magnética 100x70/ pizarrasacrilicas</t>
  </si>
  <si>
    <t xml:space="preserve">AREA DOCENTE - ESTIMULACIÓN TEMPRANA</t>
  </si>
  <si>
    <t xml:space="preserve">Sala de actividades</t>
  </si>
  <si>
    <t xml:space="preserve">notebook </t>
  </si>
  <si>
    <t xml:space="preserve">Notebook HP 14" 4GB RAM 500GB DD Procesador AMD Dual Core E1-2100 HP 245 G2/ABCDIN</t>
  </si>
  <si>
    <r>
      <rPr>
        <sz val="10"/>
        <rFont val="Calibri"/>
        <family val="2"/>
      </rPr>
      <t xml:space="preserve">Reloj mural </t>
    </r>
    <r>
      <rPr>
        <sz val="10"/>
        <color rgb="FFFF0000"/>
        <rFont val="Calibri"/>
        <family val="2"/>
      </rPr>
      <t xml:space="preserve"> </t>
    </r>
  </si>
  <si>
    <t xml:space="preserve">Escritorio profesor </t>
  </si>
  <si>
    <r>
      <rPr>
        <sz val="10"/>
        <rFont val="Calibri"/>
        <family val="2"/>
      </rPr>
      <t xml:space="preserve">Silla profesor</t>
    </r>
    <r>
      <rPr>
        <sz val="10"/>
        <color rgb="FFFF0000"/>
        <rFont val="Calibri"/>
        <family val="2"/>
      </rPr>
      <t xml:space="preserve"> </t>
    </r>
  </si>
  <si>
    <t xml:space="preserve">Mesas alumnos </t>
  </si>
  <si>
    <t xml:space="preserve">Mesa Cuadrada 70x70cm. Metal Madera/JUEGOS MAGICOS</t>
  </si>
  <si>
    <t xml:space="preserve">Silla con apoya brazos alumnos</t>
  </si>
  <si>
    <t xml:space="preserve">Silla Sala Cuna Junji/ancho 29cm, altura asiento 22cm, altura total 45cm./JUEGOS MAGICOS</t>
  </si>
  <si>
    <t xml:space="preserve">Basurero con tapa </t>
  </si>
  <si>
    <t xml:space="preserve">Papelero red 30 lt tapa negra/Homy</t>
  </si>
  <si>
    <r>
      <rPr>
        <sz val="10"/>
        <rFont val="Calibri"/>
        <family val="2"/>
      </rPr>
      <t xml:space="preserve">Perchero colectivo</t>
    </r>
    <r>
      <rPr>
        <sz val="10"/>
        <color rgb="FFFF0000"/>
        <rFont val="Calibri"/>
        <family val="2"/>
      </rPr>
      <t xml:space="preserve">  </t>
    </r>
  </si>
  <si>
    <t xml:space="preserve">Espejo mural 1,5 x 2,5 </t>
  </si>
  <si>
    <t xml:space="preserve">Mueble en obra</t>
  </si>
  <si>
    <t xml:space="preserve">Dispen gel</t>
  </si>
  <si>
    <t xml:space="preserve">DISPENSADOR DE JABÓN LIQUIDO Y ALCOHOL GEL, CAPACIDAD 1 LT VIRGINIA</t>
  </si>
  <si>
    <t xml:space="preserve">Dispensador toalla</t>
  </si>
  <si>
    <t xml:space="preserve">DISPENSADOR DE PAPEL MOD. TA7261000 DE WASSER</t>
  </si>
  <si>
    <t xml:space="preserve">Cunas</t>
  </si>
  <si>
    <t xml:space="preserve">Bebesit Cuna Moises Bassinet 6043</t>
  </si>
  <si>
    <t xml:space="preserve">Silla de auto</t>
  </si>
  <si>
    <t xml:space="preserve">Butaca de Auto Bebesit 7273G Gris/ 65x43x23.4</t>
  </si>
  <si>
    <t xml:space="preserve">Carrito de escape </t>
  </si>
  <si>
    <t xml:space="preserve">Coches de Auto Rescate/ MULTIMETALL</t>
  </si>
  <si>
    <t xml:space="preserve">termolaminadora</t>
  </si>
  <si>
    <t xml:space="preserve">Termolaminadora modelo MYJOY 9 GMP/425x185x85 mm/ vieyor</t>
  </si>
  <si>
    <t xml:space="preserve">guillotina</t>
  </si>
  <si>
    <t xml:space="preserve">guillotina modelo IDEAL 4300/470 x 720 x 575 mm/ vieyor</t>
  </si>
  <si>
    <t xml:space="preserve">DVD</t>
  </si>
  <si>
    <t xml:space="preserve">DVD Samsung E360/ ABCDIN</t>
  </si>
  <si>
    <t xml:space="preserve">radio con entrada USB</t>
  </si>
  <si>
    <t xml:space="preserve">Radio IRT Bluetooth/CD/AUX/USB Roja/ABCDIN</t>
  </si>
  <si>
    <t xml:space="preserve">alfombra </t>
  </si>
  <si>
    <t xml:space="preserve">Alfombra infantil 36 piezas número y letras/180x180 /Homy</t>
  </si>
  <si>
    <t xml:space="preserve">alargador</t>
  </si>
  <si>
    <t xml:space="preserve">Alargador 5 mt  6 tomas, negro Bticino/Sodimac</t>
  </si>
  <si>
    <t xml:space="preserve">GO talk (comunicadores)</t>
  </si>
  <si>
    <t xml:space="preserve">GO TALK 20+/ Braille Chile</t>
  </si>
  <si>
    <t xml:space="preserve">set de legos </t>
  </si>
  <si>
    <t xml:space="preserve">Mega Gran Bolsa Clásica para Construir modelo DCH63/FISHER PRICE/ Falabella</t>
  </si>
  <si>
    <t xml:space="preserve">bloques de madera</t>
  </si>
  <si>
    <t xml:space="preserve">Set Bloques de Madera 50 piezas/JUEGOS MAGICOS</t>
  </si>
  <si>
    <t xml:space="preserve">rompecabezas</t>
  </si>
  <si>
    <t xml:space="preserve">Puzzle para el Piso "Amigos del Safari" Caramba/24X30X8</t>
  </si>
  <si>
    <t xml:space="preserve">juegos musicales</t>
  </si>
  <si>
    <t xml:space="preserve">SET DE INSTRUMENTOS MUSICALES 1 Y 2 AÑOS X 10/RINCON DIDACTICO</t>
  </si>
  <si>
    <t xml:space="preserve">piscina redonda para pelotas</t>
  </si>
  <si>
    <t xml:space="preserve">Piscina circular de Pelotas/180 diam, 45 altura/JUEGOS MAGICOS</t>
  </si>
  <si>
    <t xml:space="preserve">set de pelotas blandas de plástico </t>
  </si>
  <si>
    <t xml:space="preserve">Malla de 100 unidades pelotas plásticas/JUEGOS MAGICOS</t>
  </si>
  <si>
    <t xml:space="preserve">Espejo mural 1,3 x 2,5</t>
  </si>
  <si>
    <t xml:space="preserve">Set juego de té</t>
  </si>
  <si>
    <t xml:space="preserve">SET DE TÉ PARA DOS/ rincon didactico</t>
  </si>
  <si>
    <t xml:space="preserve">Set juego de supermercado</t>
  </si>
  <si>
    <t xml:space="preserve">Set SuperMercado 25 Piezas/Linio</t>
  </si>
  <si>
    <t xml:space="preserve">Set juego herramientas de trabajo</t>
  </si>
  <si>
    <t xml:space="preserve">Maleta De Herramientas De Madera Para Niños/30x20x5/mercado libre</t>
  </si>
  <si>
    <t xml:space="preserve">Set de animales grandes</t>
  </si>
  <si>
    <t xml:space="preserve">Bloques de 4 Animales para armar/JUEGOS MAGICOS</t>
  </si>
  <si>
    <t xml:space="preserve">set de frutas y verduras </t>
  </si>
  <si>
    <t xml:space="preserve">Frutas de plástico surtidas y colores. 22 piezas./ GOWI</t>
  </si>
  <si>
    <t xml:space="preserve">set de medios de transportes </t>
  </si>
  <si>
    <t xml:space="preserve">SET DE MEDIOS DE TRANSPORTES DE MADERA/ RINCON DIDACTICO</t>
  </si>
  <si>
    <t xml:space="preserve">piano de juguete</t>
  </si>
  <si>
    <t xml:space="preserve">Piano Little Tikes Poptunes Keyboard</t>
  </si>
  <si>
    <t xml:space="preserve">xilofono</t>
  </si>
  <si>
    <t xml:space="preserve">HOHNERMetalofono Kids/ CASA AMARILLA</t>
  </si>
  <si>
    <t xml:space="preserve">palo de agua </t>
  </si>
  <si>
    <t xml:space="preserve">PALO DE LLUVIA CHILENO</t>
  </si>
  <si>
    <t xml:space="preserve">juegos didacticos variedad</t>
  </si>
  <si>
    <t xml:space="preserve">ENCAJE CON RELIEVE X 4/ rincon didactico</t>
  </si>
  <si>
    <t xml:space="preserve">butaca títeres </t>
  </si>
  <si>
    <t xml:space="preserve">TEATRO DE TÍTERES/ rincon didactico</t>
  </si>
  <si>
    <t xml:space="preserve">Set cuentos </t>
  </si>
  <si>
    <t xml:space="preserve">SET DE CUENTOS/rincon didactico</t>
  </si>
  <si>
    <t xml:space="preserve">set de cajas organizadoras de plastico </t>
  </si>
  <si>
    <t xml:space="preserve">Vestibulador</t>
  </si>
  <si>
    <t xml:space="preserve">Vestibulador Diámetro 35 cm x 120 cm de largo, soporta 100 kilos/ material didactico rodrigo ventas</t>
  </si>
  <si>
    <t xml:space="preserve">Sala mudas y hábitos higiénicos</t>
  </si>
  <si>
    <t xml:space="preserve">Mudador</t>
  </si>
  <si>
    <t xml:space="preserve">Estante aéreo</t>
  </si>
  <si>
    <t xml:space="preserve">GABINETE - COLGANTE 2 PUERTAS ABATIR 60x42x44 CM/ERGOTEC</t>
  </si>
  <si>
    <t xml:space="preserve">Bodega material didáctico</t>
  </si>
  <si>
    <r>
      <rPr>
        <sz val="10"/>
        <rFont val="Calibri"/>
        <family val="2"/>
      </rPr>
      <t xml:space="preserve">Repisas perimetrales</t>
    </r>
    <r>
      <rPr>
        <sz val="10"/>
        <color rgb="FFFF0000"/>
        <rFont val="Calibri"/>
        <family val="2"/>
      </rPr>
      <t xml:space="preserve"> </t>
    </r>
  </si>
  <si>
    <r>
      <rPr>
        <sz val="10"/>
        <rFont val="Calibri"/>
        <family val="2"/>
      </rPr>
      <t xml:space="preserve">Colchonetas chicas</t>
    </r>
    <r>
      <rPr>
        <sz val="10"/>
        <color rgb="FFFF0000"/>
        <rFont val="Calibri"/>
        <family val="2"/>
      </rPr>
      <t xml:space="preserve"> </t>
    </r>
  </si>
  <si>
    <t xml:space="preserve">Colchoneta de Reposo 60x120x10cm/JUEGOS MAGICOS</t>
  </si>
  <si>
    <t xml:space="preserve">colchones para cuna </t>
  </si>
  <si>
    <t xml:space="preserve">Colchón Cuna Inferior Junji/60 x 105cm/ JUEGOS MÁGICOS</t>
  </si>
  <si>
    <t xml:space="preserve">cobertores para cuna </t>
  </si>
  <si>
    <t xml:space="preserve">Cubrecama Cuna Junji/JUEGOS MAGICOS</t>
  </si>
  <si>
    <t xml:space="preserve">cojines </t>
  </si>
  <si>
    <t xml:space="preserve">Almohada Cuna Junji/JUEGOS MAGICOS</t>
  </si>
  <si>
    <t xml:space="preserve">sabanas para cuna</t>
  </si>
  <si>
    <t xml:space="preserve">Set Sábanas Cuna Junji/JUEGOS MAGICOS</t>
  </si>
  <si>
    <t xml:space="preserve">AREA DOCENTE - PREBASICO</t>
  </si>
  <si>
    <t xml:space="preserve">Aulas / pañol</t>
  </si>
  <si>
    <t xml:space="preserve">Salas de actividades</t>
  </si>
  <si>
    <t xml:space="preserve">Colchonetas</t>
  </si>
  <si>
    <t xml:space="preserve">pizarras interactivas </t>
  </si>
  <si>
    <t xml:space="preserve">Pizarra interactiva Hitachi FXTRIO 77'/ HITACHI</t>
  </si>
  <si>
    <t xml:space="preserve">pizarras personales </t>
  </si>
  <si>
    <r>
      <rPr>
        <sz val="10"/>
        <rFont val="Calibri"/>
        <family val="2"/>
      </rPr>
      <t xml:space="preserve">Escritorio </t>
    </r>
    <r>
      <rPr>
        <sz val="10"/>
        <color rgb="FFFF0000"/>
        <rFont val="Calibri"/>
        <family val="2"/>
      </rPr>
      <t xml:space="preserve"> </t>
    </r>
  </si>
  <si>
    <t xml:space="preserve">plasma 21"</t>
  </si>
  <si>
    <t xml:space="preserve">LED 21.5" RLED-L22D1620 Full HD/ Recco</t>
  </si>
  <si>
    <t xml:space="preserve">Silla </t>
  </si>
  <si>
    <t xml:space="preserve">limpia pie </t>
  </si>
  <si>
    <t xml:space="preserve">Limpiapies 120x70 /3M </t>
  </si>
  <si>
    <t xml:space="preserve">piscina redonda para pelotas </t>
  </si>
  <si>
    <t xml:space="preserve">set de pelotas blandas de plástico  </t>
  </si>
  <si>
    <r>
      <rPr>
        <sz val="10"/>
        <rFont val="Calibri"/>
        <family val="2"/>
      </rPr>
      <t xml:space="preserve">Espejo mural 1,3 x 2,5</t>
    </r>
    <r>
      <rPr>
        <sz val="10"/>
        <color rgb="FFFF0000"/>
        <rFont val="Calibri"/>
        <family val="2"/>
      </rPr>
      <t xml:space="preserve"> </t>
    </r>
  </si>
  <si>
    <t xml:space="preserve">Mesas  alumnos</t>
  </si>
  <si>
    <t xml:space="preserve">silla para estudiantes </t>
  </si>
  <si>
    <t xml:space="preserve">Silla Párvulo Nivel Medio Junji/ 30cm, altura asiento 25cm, altura total 49/ juegos didacticos</t>
  </si>
  <si>
    <t xml:space="preserve">taburetes adaptables </t>
  </si>
  <si>
    <t xml:space="preserve">Taburete Pu 36x36x50-60 Negro/ Homy</t>
  </si>
  <si>
    <t xml:space="preserve">Perchero colectivo</t>
  </si>
  <si>
    <t xml:space="preserve">Sala mult y prim auxilios</t>
  </si>
  <si>
    <t xml:space="preserve">camilla </t>
  </si>
  <si>
    <t xml:space="preserve">CAMILLA EXAMEN ESMALTADA PARA CONSULTA, HOSPITAL O CLINICA/180x60x80/tecnomeds</t>
  </si>
  <si>
    <t xml:space="preserve">Escritorio</t>
  </si>
  <si>
    <t xml:space="preserve">botiquín armario </t>
  </si>
  <si>
    <t xml:space="preserve">Botiquín con Vitrina y dos puertas Beach 53 x 16 x 62.5 cm Ecole</t>
  </si>
  <si>
    <t xml:space="preserve">basurero con pisadera prisa </t>
  </si>
  <si>
    <t xml:space="preserve">BASURERO 36 LT. C/TAPA PEDAL BLANCO SANREMO/ SANREMO</t>
  </si>
  <si>
    <t xml:space="preserve">frazadas de polar o mantitas de polar 1 plaza</t>
  </si>
  <si>
    <t xml:space="preserve">MANTA SHERPA/ Home Collection</t>
  </si>
  <si>
    <t xml:space="preserve">almohadas celta </t>
  </si>
  <si>
    <t xml:space="preserve">Almohada Extra Dura 40 x 90 cm Celta/Paris</t>
  </si>
  <si>
    <t xml:space="preserve">lavamanos</t>
  </si>
  <si>
    <t xml:space="preserve">reloj de pared </t>
  </si>
  <si>
    <t xml:space="preserve">pizarra acrílica  de 100x 70</t>
  </si>
  <si>
    <t xml:space="preserve">Citófono</t>
  </si>
  <si>
    <t xml:space="preserve">Set 1 citófono + placa alta voz metal FFODP-201RG/ Commax</t>
  </si>
  <si>
    <t xml:space="preserve">hervidor somela 2,5lts</t>
  </si>
  <si>
    <t xml:space="preserve">Hervidor Somela modelo HE420</t>
  </si>
  <si>
    <t xml:space="preserve">tomador de presión digital de brazo OMRON742</t>
  </si>
  <si>
    <t xml:space="preserve">MONITOR DE PRESION ELITE OMRON 7320 BRAZO CON SENSOR LED/ tecnomeds</t>
  </si>
  <si>
    <t xml:space="preserve">percha metálica de pared de 6 ganchos </t>
  </si>
  <si>
    <t xml:space="preserve">Sala de hábitos higiénicos</t>
  </si>
  <si>
    <t xml:space="preserve">Mudador </t>
  </si>
  <si>
    <t xml:space="preserve">PERCHA ABEND/ BC2021100/WASSER</t>
  </si>
  <si>
    <t xml:space="preserve">Estantes </t>
  </si>
  <si>
    <t xml:space="preserve">Repisas perimetrales </t>
  </si>
  <si>
    <t xml:space="preserve">Bodega material de aseo</t>
  </si>
  <si>
    <t xml:space="preserve">Repisa </t>
  </si>
  <si>
    <t xml:space="preserve">Abrillantadora Luster 17" BF 522</t>
  </si>
  <si>
    <t xml:space="preserve"> Luster 17" BF 522  /Memcort</t>
  </si>
  <si>
    <t xml:space="preserve">Desmalezadora 4 tiempos 33,5 cc </t>
  </si>
  <si>
    <t xml:space="preserve">Desmalezadora 4 tiempos 33,5 cc gh-bc33 4s rojo/ Einhell</t>
  </si>
  <si>
    <t xml:space="preserve">Cortacesped C/R MTD 140cc 21"</t>
  </si>
  <si>
    <t xml:space="preserve">Cortacésped C/R MTD 140cc 21" MTD</t>
  </si>
  <si>
    <t xml:space="preserve">Aspiradora Industrial polvo/agua Luster bf580 70 L</t>
  </si>
  <si>
    <t xml:space="preserve">Aspiradoras Luster BF580</t>
  </si>
  <si>
    <t xml:space="preserve">Carro porta útiles con tapa</t>
  </si>
  <si>
    <t xml:space="preserve">Carro porta útiles con tapa/SOIN</t>
  </si>
  <si>
    <r>
      <rPr>
        <b val="true"/>
        <sz val="11"/>
        <rFont val="Calibri"/>
        <family val="2"/>
      </rPr>
      <t xml:space="preserve">AREA DOCENTE - </t>
    </r>
    <r>
      <rPr>
        <b val="true"/>
        <sz val="11"/>
        <color rgb="FFFF0000"/>
        <rFont val="Calibri"/>
        <family val="2"/>
      </rPr>
      <t xml:space="preserve">BÁSICO</t>
    </r>
  </si>
  <si>
    <t xml:space="preserve">Aulas</t>
  </si>
  <si>
    <t xml:space="preserve">mesas trapezoidal básico</t>
  </si>
  <si>
    <t xml:space="preserve">mesa pupitre trapezoidal N°5 80x35x40x75 cms /Multimuebles</t>
  </si>
  <si>
    <t xml:space="preserve">silla trapezoidal básico</t>
  </si>
  <si>
    <t xml:space="preserve">silla con apoya brazos alumnos</t>
  </si>
  <si>
    <t xml:space="preserve">silla profesor</t>
  </si>
  <si>
    <t xml:space="preserve">escritorio profesor</t>
  </si>
  <si>
    <t xml:space="preserve">pizarras acrílicas </t>
  </si>
  <si>
    <t xml:space="preserve">colchonetas grandes </t>
  </si>
  <si>
    <t xml:space="preserve">Colchoneta colegio densidad 45 cobernil/200 x 100 x 6 cms./SOLAR DEPORTES</t>
  </si>
  <si>
    <t xml:space="preserve">espejos 1.70 X 1.60 </t>
  </si>
  <si>
    <t xml:space="preserve">percheros con 15 colgadores </t>
  </si>
  <si>
    <t xml:space="preserve">set pisos goma eva de alta densidad (tatamis)</t>
  </si>
  <si>
    <t xml:space="preserve">PLANCHA TATAMI 1MTX1MTX4CM/SAVELINE</t>
  </si>
  <si>
    <r>
      <rPr>
        <sz val="10"/>
        <rFont val="Calibri"/>
        <family val="2"/>
      </rPr>
      <t xml:space="preserve">estantes para biblioteca de aula</t>
    </r>
    <r>
      <rPr>
        <sz val="10"/>
        <color rgb="FFFF0000"/>
        <rFont val="Calibri"/>
        <family val="2"/>
      </rPr>
      <t xml:space="preserve"> </t>
    </r>
  </si>
  <si>
    <t xml:space="preserve">Data show</t>
  </si>
  <si>
    <t xml:space="preserve">Proyector Epson Powerlite S27</t>
  </si>
  <si>
    <t xml:space="preserve">Soporte data</t>
  </si>
  <si>
    <t xml:space="preserve">Soporte ajustable para proyector o datashow/ Artimet</t>
  </si>
  <si>
    <t xml:space="preserve">Telón</t>
  </si>
  <si>
    <t xml:space="preserve">TELON MURAL DINON 3,00 X 3,00 METROS</t>
  </si>
  <si>
    <t xml:space="preserve">alargadores de corriente</t>
  </si>
  <si>
    <t xml:space="preserve">equipos de música</t>
  </si>
  <si>
    <t xml:space="preserve">tablet para uso de estudiantes</t>
  </si>
  <si>
    <t xml:space="preserve">Tablet Lenovo Tab 3 Essential 7 (ZA0R0020CL) Pantalla 7" Ram 1GB Almacenamiento 8GB Android 5.0</t>
  </si>
  <si>
    <t xml:space="preserve">Set de rompecabezas</t>
  </si>
  <si>
    <t xml:space="preserve">Globo terráqueo</t>
  </si>
  <si>
    <t xml:space="preserve">Globo Terraqueo Base De Plastico 30 Cms. Reploge Globe</t>
  </si>
  <si>
    <t xml:space="preserve">Mapas</t>
  </si>
  <si>
    <t xml:space="preserve">Mapa De Chile Fisico Politico 15 Regiones /Marca: Vicens Vives Ediciones</t>
  </si>
  <si>
    <t xml:space="preserve">Set instrumentos musicales</t>
  </si>
  <si>
    <t xml:space="preserve">Set de cocina</t>
  </si>
  <si>
    <t xml:space="preserve">SET DE IMPLEMENTOS PARA COCINA/ RINCON DIDACTICO</t>
  </si>
  <si>
    <t xml:space="preserve">Colección libros de cuento/ historias</t>
  </si>
  <si>
    <t xml:space="preserve">Diario Mural</t>
  </si>
  <si>
    <r>
      <rPr>
        <b val="true"/>
        <sz val="11"/>
        <rFont val="Calibri"/>
        <family val="2"/>
      </rPr>
      <t xml:space="preserve">AREA DOCENTE - BÁSICO </t>
    </r>
    <r>
      <rPr>
        <b val="true"/>
        <sz val="11"/>
        <color rgb="FFFF0000"/>
        <rFont val="Calibri"/>
        <family val="2"/>
      </rPr>
      <t xml:space="preserve">RETOS MÚLTIPLES</t>
    </r>
  </si>
  <si>
    <t xml:space="preserve">Mesas con escotadura </t>
  </si>
  <si>
    <t xml:space="preserve">MESA CON ESCOTADURA/80X70/COMERCIAL UNIVERSO</t>
  </si>
  <si>
    <t xml:space="preserve">Bipedestacion supino niños</t>
  </si>
  <si>
    <t xml:space="preserve">BIPEDESTADOR SUPINO DE MADERA/MEDLINNE</t>
  </si>
  <si>
    <t xml:space="preserve">Bipedestador supino adulto</t>
  </si>
  <si>
    <t xml:space="preserve">BIPEDESTADOR SUPINO ELECTRICO/MEDLINNE</t>
  </si>
  <si>
    <r>
      <rPr>
        <sz val="10"/>
        <rFont val="Calibri"/>
        <family val="2"/>
      </rPr>
      <t xml:space="preserve">Mesones para 4 sillas</t>
    </r>
    <r>
      <rPr>
        <sz val="10"/>
        <color rgb="FFFF0000"/>
        <rFont val="Calibri"/>
        <family val="2"/>
      </rPr>
      <t xml:space="preserve"> </t>
    </r>
  </si>
  <si>
    <t xml:space="preserve">MESA - CUADRADA CON 4 PEDESTALES METALICOS 90X90X74/ERGOTEC</t>
  </si>
  <si>
    <t xml:space="preserve">Escritorios para docentes</t>
  </si>
  <si>
    <t xml:space="preserve">Sitting niño</t>
  </si>
  <si>
    <t xml:space="preserve">SITTING PEDIATRICO de madera en terciado marino/MEDLINNE</t>
  </si>
  <si>
    <t xml:space="preserve">Sitting adulto</t>
  </si>
  <si>
    <t xml:space="preserve">SITTING ADULTO en madera de coigue/MEDLINNE</t>
  </si>
  <si>
    <t xml:space="preserve">Colchonetas alta densidad  </t>
  </si>
  <si>
    <t xml:space="preserve">Colchoneta colegio densidad 60 cobertura 10000/200 x 100 x 6 cms./SOLAR DEPORTES</t>
  </si>
  <si>
    <t xml:space="preserve">Tarimas con ruedas y baranda abatible para las colchonetas</t>
  </si>
  <si>
    <t xml:space="preserve">Balones terapéuticos grandes de alta densidad</t>
  </si>
  <si>
    <t xml:space="preserve">BALON MEDICINAL 5 KG. CON REBOTE/ CHILE ACTIVO</t>
  </si>
  <si>
    <r>
      <rPr>
        <sz val="10"/>
        <rFont val="Calibri"/>
        <family val="2"/>
      </rPr>
      <t xml:space="preserve">Cuñas medianas </t>
    </r>
    <r>
      <rPr>
        <sz val="10"/>
        <color rgb="FFFF0000"/>
        <rFont val="Calibri"/>
        <family val="2"/>
      </rPr>
      <t xml:space="preserve"> </t>
    </r>
  </si>
  <si>
    <t xml:space="preserve">CUÑA POSTURAL 20 70 x 50 x 20/ material didactico ventas rodrigo</t>
  </si>
  <si>
    <t xml:space="preserve">Cuñas grandes </t>
  </si>
  <si>
    <t xml:space="preserve">CUÑA POSTURAL 39 140 x 60 x 30/ material didactico ventas rodrigo</t>
  </si>
  <si>
    <t xml:space="preserve">Medios rollos </t>
  </si>
  <si>
    <t xml:space="preserve">Medios Rollos Rulos Posturales terapéuticos/55 cm de largo x 20 cm de ancho x 10 cm de alto/LO CANTO</t>
  </si>
  <si>
    <t xml:space="preserve">Rollos grandes </t>
  </si>
  <si>
    <t xml:space="preserve">Cilindro 59/100 diamx 200 largo/material didactico ventas rodrigo</t>
  </si>
  <si>
    <t xml:space="preserve">Bancas ajustable acolchada</t>
  </si>
  <si>
    <t xml:space="preserve">Espejos pared 2x2 </t>
  </si>
  <si>
    <t xml:space="preserve">Piscina pelota </t>
  </si>
  <si>
    <t xml:space="preserve">Hamacas</t>
  </si>
  <si>
    <t xml:space="preserve">Hamaca 0utdoor pesa 450grs y mide 20x20 cm/ HAMACAS OUTDOOR</t>
  </si>
  <si>
    <t xml:space="preserve">Equipo de música</t>
  </si>
  <si>
    <t xml:space="preserve">Microonda</t>
  </si>
  <si>
    <t xml:space="preserve">Microondas Daewoo 20 Litros KOR 6L75/ABCdin</t>
  </si>
  <si>
    <t xml:space="preserve">Hervidores</t>
  </si>
  <si>
    <t xml:space="preserve">Juguera</t>
  </si>
  <si>
    <t xml:space="preserve">Juguera Sindelen L-1620GR</t>
  </si>
  <si>
    <t xml:space="preserve">Mini pimer (batidora de mano)</t>
  </si>
  <si>
    <t xml:space="preserve">Batidora Vertical Philips HR-1627</t>
  </si>
  <si>
    <t xml:space="preserve">Secador de pelo</t>
  </si>
  <si>
    <t xml:space="preserve">Secador de Pelo Gama Eleganza</t>
  </si>
  <si>
    <t xml:space="preserve">Luces LED laser lluvia multi puntos de colores</t>
  </si>
  <si>
    <t xml:space="preserve">EQUIPO LASER PROYECCIÓN 40 EFECTOS SD-2838RGY/STARSHOP</t>
  </si>
  <si>
    <t xml:space="preserve">Luces LED audioritmicas de colores</t>
  </si>
  <si>
    <t xml:space="preserve">Comunicador go talk 4</t>
  </si>
  <si>
    <t xml:space="preserve">Comunicadores go talk 8</t>
  </si>
  <si>
    <t xml:space="preserve">Step by step </t>
  </si>
  <si>
    <t xml:space="preserve">Comunicador Step By Step con Niveles/ ADAPTA</t>
  </si>
  <si>
    <t xml:space="preserve">Switch mode</t>
  </si>
  <si>
    <t xml:space="preserve">Micrófonos inhalámbricos </t>
  </si>
  <si>
    <t xml:space="preserve">Tablero acrílico de indicación visual</t>
  </si>
  <si>
    <t xml:space="preserve">Tablero Acrilico de Indicación Visual/ ADAPTA</t>
  </si>
  <si>
    <t xml:space="preserve">Punteros cefálico</t>
  </si>
  <si>
    <t xml:space="preserve">puntero cefalico/ ADAPTA</t>
  </si>
  <si>
    <t xml:space="preserve">Cintillo cefálico headpod</t>
  </si>
  <si>
    <t xml:space="preserve">HEADPOD/ INFANTE ORTOMEDICA</t>
  </si>
  <si>
    <t xml:space="preserve">Tablet</t>
  </si>
  <si>
    <t xml:space="preserve">Juegos infantiles adaptados para sillas de ruedas</t>
  </si>
  <si>
    <t xml:space="preserve">MINI STANDY DJ DE ORMESA/INFANTE ORTOMEDICA</t>
  </si>
  <si>
    <r>
      <rPr>
        <sz val="10"/>
        <rFont val="Calibri"/>
        <family val="2"/>
      </rPr>
      <t xml:space="preserve">Repisa</t>
    </r>
    <r>
      <rPr>
        <sz val="10"/>
        <color rgb="FF0066CC"/>
        <rFont val="Calibri"/>
        <family val="2"/>
      </rPr>
      <t xml:space="preserve"> </t>
    </r>
  </si>
  <si>
    <t xml:space="preserve">Estante </t>
  </si>
  <si>
    <t xml:space="preserve">ÁREA DOCENTE - LABORAL</t>
  </si>
  <si>
    <t xml:space="preserve">Silla alumnos estructura metálica acolchada</t>
  </si>
  <si>
    <r>
      <rPr>
        <sz val="10"/>
        <rFont val="Calibri"/>
        <family val="2"/>
      </rPr>
      <t xml:space="preserve">Silla profesor  </t>
    </r>
    <r>
      <rPr>
        <sz val="10"/>
        <color rgb="FFFF0000"/>
        <rFont val="Calibri"/>
        <family val="2"/>
      </rPr>
      <t xml:space="preserve"> </t>
    </r>
  </si>
  <si>
    <t xml:space="preserve">Pizarra de melamina</t>
  </si>
  <si>
    <t xml:space="preserve">PIZARRA PARA MARCADOR DE TINTA BORRABLE - FORMICA 240 x 120 CM/ERGOTEC</t>
  </si>
  <si>
    <t xml:space="preserve">Pupitres individuales, trapezoidal, pintura electroestática, perfil cuadrado 20 x 20 x 1,cubierta de melamina con bordes suavizados, sin parrilla </t>
  </si>
  <si>
    <t xml:space="preserve">Escritorio profesor estructura metálica, cubierta de melamina de 120 x 60 cm, cajonera con chapa, regtón plástico, revestimiento zincado o pintura electro estática.</t>
  </si>
  <si>
    <t xml:space="preserve">Espejo pared marco metálico de 180 x 60</t>
  </si>
  <si>
    <t xml:space="preserve">ESPEJO 60X160 CM PLATA/ HOMY</t>
  </si>
  <si>
    <r>
      <rPr>
        <sz val="10"/>
        <rFont val="Calibri"/>
        <family val="2"/>
      </rPr>
      <t xml:space="preserve">Perchas adosadas a la pared 20 ganchos metalicos, con separción de 20 cm.</t>
    </r>
    <r>
      <rPr>
        <sz val="11"/>
        <color rgb="FF008000"/>
        <rFont val="Calibri"/>
        <family val="2"/>
      </rPr>
      <t xml:space="preserve"> </t>
    </r>
  </si>
  <si>
    <t xml:space="preserve">Basurero reciclaje triple </t>
  </si>
  <si>
    <t xml:space="preserve">Basurero reciclaje 24 litros, 38 x 36x 26 cm /Creatividad positiva</t>
  </si>
  <si>
    <t xml:space="preserve">Smart TV de 60 pulgadas adosado a pared </t>
  </si>
  <si>
    <t xml:space="preserve">Reloj mural digital</t>
  </si>
  <si>
    <t xml:space="preserve">Equipo de audio portátil </t>
  </si>
  <si>
    <t xml:space="preserve">Botiquín </t>
  </si>
  <si>
    <t xml:space="preserve">BOTIQUIN BOLSO 25 PERS. M CON INSUMOS SF</t>
  </si>
  <si>
    <t xml:space="preserve">Lavamanos con mueble </t>
  </si>
  <si>
    <t xml:space="preserve">Frigobar </t>
  </si>
  <si>
    <t xml:space="preserve">Frigobar Frost Mademsa Celsius MR50 43 Lts/47,2 x45 x49,2 cm/ Paris</t>
  </si>
  <si>
    <t xml:space="preserve">Muebles BMD</t>
  </si>
  <si>
    <t xml:space="preserve">Repisa colgante tipo biblioteca con puertas y llave </t>
  </si>
  <si>
    <t xml:space="preserve">OTROS RECINTOS ÁREA DOCENTE - PLAN COMPLEMENTARIO</t>
  </si>
  <si>
    <t xml:space="preserve">Aula Sicomotriz - Kinésica / 2 pañol</t>
  </si>
  <si>
    <t xml:space="preserve">Centro de Trabajo con cajonera con llave (para 3 personas)</t>
  </si>
  <si>
    <t xml:space="preserve">Escritorios De Oficina En Pool De Trabajo./ Mercado libre</t>
  </si>
  <si>
    <t xml:space="preserve">mesa de conferencia pequeña</t>
  </si>
  <si>
    <t xml:space="preserve">Gabinete modular con llave (aereo) </t>
  </si>
  <si>
    <t xml:space="preserve">Estante para archivos con llave (grande) </t>
  </si>
  <si>
    <t xml:space="preserve">ESTANTE - ARCHIVO 2 PUERTAS ABATIR CON REPISAS REGULABLES 70X60X200 CM/ERGOTEC</t>
  </si>
  <si>
    <t xml:space="preserve">Estante modular cerrado</t>
  </si>
  <si>
    <t xml:space="preserve">kardek (grande) </t>
  </si>
  <si>
    <t xml:space="preserve">KARDEX - 3 CAJONES 48X60X105 CM/ERGOTEC</t>
  </si>
  <si>
    <t xml:space="preserve">Locker (6 gabinetes)</t>
  </si>
  <si>
    <t xml:space="preserve">smart tv 60"</t>
  </si>
  <si>
    <t xml:space="preserve">Wii U +  wiifit plus + Juego Equilibrio</t>
  </si>
  <si>
    <t xml:space="preserve">Xbox ONE + Kinect + Juego lateralidad</t>
  </si>
  <si>
    <t xml:space="preserve">CONSOLA MICROSOFT XBOX ONE + FIFA 2017</t>
  </si>
  <si>
    <t xml:space="preserve">Reloj Digital</t>
  </si>
  <si>
    <t xml:space="preserve">Disco duro 1TB</t>
  </si>
  <si>
    <t xml:space="preserve">Disco Duro Canvio Basic New 1T /Toshiba</t>
  </si>
  <si>
    <t xml:space="preserve">oximetro pediátrico y adulto</t>
  </si>
  <si>
    <t xml:space="preserve">OXIMETRO DE PULSO CHOICEMMED PROFESIONAL PACK ADULTO</t>
  </si>
  <si>
    <t xml:space="preserve">Tomapresión</t>
  </si>
  <si>
    <t xml:space="preserve">Toma Presión de Brazo Nissei® DS-11/ivmedical</t>
  </si>
  <si>
    <t xml:space="preserve">Monitor Cardiaco (POLAR)</t>
  </si>
  <si>
    <t xml:space="preserve">Polar M400 Con Gps Y Monitor Cardiado - Apro Chile</t>
  </si>
  <si>
    <t xml:space="preserve">Báscula digital</t>
  </si>
  <si>
    <t xml:space="preserve">BALANZA DIGITAL OMRON HN-289 /ortopediasmasvida</t>
  </si>
  <si>
    <t xml:space="preserve">Pizarrón Blanco 2x1 mt</t>
  </si>
  <si>
    <t xml:space="preserve">perchero colectivo</t>
  </si>
  <si>
    <t xml:space="preserve">Espejo mural </t>
  </si>
  <si>
    <t xml:space="preserve">Mesa infantil</t>
  </si>
  <si>
    <t xml:space="preserve">silla infantil</t>
  </si>
  <si>
    <t xml:space="preserve">atriles tablet</t>
  </si>
  <si>
    <t xml:space="preserve">Soporte para tablet multimedia adaptable DG305B Hercules/AUDIOMUSICA</t>
  </si>
  <si>
    <t xml:space="preserve">Espaldera 1,5 mt ancho x 2 mt alto</t>
  </si>
  <si>
    <t xml:space="preserve">ESPALDERA 2 cuerpos con cabezal, en madera de madera220x80/MEDLINNE</t>
  </si>
  <si>
    <t xml:space="preserve">camilla o mesa neurológica</t>
  </si>
  <si>
    <t xml:space="preserve">MESA TABURETE – CAMILLA NEUROLÓGICA SIMPLE MODELO 1/2x1.2x50/RODRIDO VENTA</t>
  </si>
  <si>
    <t xml:space="preserve">banca Bobath regulable en altura</t>
  </si>
  <si>
    <t xml:space="preserve">Set de bancas suecas (apilables)</t>
  </si>
  <si>
    <t xml:space="preserve">BANCO SUECO de madera, barnizado natural de 180 cm de largo x 40 cm de alto x 30 cm de ancho.</t>
  </si>
  <si>
    <t xml:space="preserve">bipedestador vertical</t>
  </si>
  <si>
    <t xml:space="preserve">Escalera de esquina</t>
  </si>
  <si>
    <t xml:space="preserve">ESCALA ESQUINA 3 y 6. PASAMANOS SIMPLE./MEDLINNE</t>
  </si>
  <si>
    <t xml:space="preserve">mesa con escotadura regulable en altura</t>
  </si>
  <si>
    <t xml:space="preserve">tatami </t>
  </si>
  <si>
    <t xml:space="preserve">cuñas de estimulación</t>
  </si>
  <si>
    <t xml:space="preserve">cilindro terapéutico 40x20cm</t>
  </si>
  <si>
    <t xml:space="preserve">CILINDRO 7  40x20cm/Rodrigo rehabilitacion </t>
  </si>
  <si>
    <t xml:space="preserve">cilindro terapéutico 120x30 cm</t>
  </si>
  <si>
    <t xml:space="preserve">CILINDRO 26 120 x30 /Rodrigo rehabilitacion </t>
  </si>
  <si>
    <t xml:space="preserve">cilindro terapéutico 150x30 cm</t>
  </si>
  <si>
    <t xml:space="preserve">CILINDRO 27  150x30 cm/Rodrigo rehabilitacion </t>
  </si>
  <si>
    <t xml:space="preserve">Fisio-rolls (maní terapéutico) 80x35cm</t>
  </si>
  <si>
    <t xml:space="preserve">BALON MANI 45*90 CMS./Chileactivo</t>
  </si>
  <si>
    <t xml:space="preserve">Fisio-rolls cilindro</t>
  </si>
  <si>
    <t xml:space="preserve">Rodillo Para Yoga / 60 x 15 cm</t>
  </si>
  <si>
    <t xml:space="preserve">set psicomotriz de figuras geométricas</t>
  </si>
  <si>
    <t xml:space="preserve">CUERPOS GEOMÉTRICOS GIGANTES/RINCON DIDACTICO</t>
  </si>
  <si>
    <t xml:space="preserve">colchoneta alta resistencia 200x100x5 cm</t>
  </si>
  <si>
    <t xml:space="preserve">tabla de freemann</t>
  </si>
  <si>
    <t xml:space="preserve">TABLA DE EQUILIBRIO 60 cm x 40 cms/GLOBO ROJO</t>
  </si>
  <si>
    <t xml:space="preserve">disco de freemann</t>
  </si>
  <si>
    <t xml:space="preserve">DISCO FREEMAN, cubierta de goma antideslizante, madera terciado marino 40 cm. de diámetro/MEDLINNE</t>
  </si>
  <si>
    <t xml:space="preserve">tunel plegable</t>
  </si>
  <si>
    <t xml:space="preserve">Tunel / Rincon didactico</t>
  </si>
  <si>
    <t xml:space="preserve">balón propiocepción con puntas 18 cm</t>
  </si>
  <si>
    <t xml:space="preserve">Balón Propiocepción con Puntas/Diámetro: 18/bio-person</t>
  </si>
  <si>
    <t xml:space="preserve">balón maní 80 cm</t>
  </si>
  <si>
    <t xml:space="preserve">balón con punta terapéutico 100 cm</t>
  </si>
  <si>
    <t xml:space="preserve">balón con punta terapéutico 65 cm</t>
  </si>
  <si>
    <t xml:space="preserve">BALÓN ERIZO 65 CM./CHILEACTIVO</t>
  </si>
  <si>
    <t xml:space="preserve">balón terapéutico 90 cm</t>
  </si>
  <si>
    <t xml:space="preserve">balón terapéutico 75 cm</t>
  </si>
  <si>
    <t xml:space="preserve">BALON DE EJERCICIO DE 75 CM/ CHILEACTIVO</t>
  </si>
  <si>
    <t xml:space="preserve">balón terapéutico 50 cm</t>
  </si>
  <si>
    <t xml:space="preserve">ultrasonido terapéutico</t>
  </si>
  <si>
    <t xml:space="preserve"> Ultrasonido 1 Y 3 Mhz / Terapeutico Y Estetica / Tratamiento</t>
  </si>
  <si>
    <t xml:space="preserve">juguetes interactivos variedad</t>
  </si>
  <si>
    <t xml:space="preserve">SET DE EXPLORACION/ RINCON DIDACTICO</t>
  </si>
  <si>
    <t xml:space="preserve">juguetes didácticos variedad </t>
  </si>
  <si>
    <t xml:space="preserve">SET MOTRICIDAD FINA/GLOBO ROJO</t>
  </si>
  <si>
    <t xml:space="preserve">pelotas distintos tamaños y texturas</t>
  </si>
  <si>
    <t xml:space="preserve">juego de encaje</t>
  </si>
  <si>
    <t xml:space="preserve">SET CLASIFICACIÓN Y ENCAJE/GLOBO ROJO</t>
  </si>
  <si>
    <t xml:space="preserve">alfombra texturas</t>
  </si>
  <si>
    <t xml:space="preserve">MANTA DE ESTIMULACIÓN PESO Y TEXTURA</t>
  </si>
  <si>
    <t xml:space="preserve">luces</t>
  </si>
  <si>
    <t xml:space="preserve">Lámpara de Proyector Star LED Night Light-Random Color</t>
  </si>
  <si>
    <t xml:space="preserve">piso con ruedas (ajustable en altura)</t>
  </si>
  <si>
    <t xml:space="preserve">PISO CON RUEDAS R2/ camillas chile</t>
  </si>
  <si>
    <t xml:space="preserve">Rollos de velcro (diferente ancho)</t>
  </si>
  <si>
    <t xml:space="preserve">theraband (diferentes rollos)</t>
  </si>
  <si>
    <t xml:space="preserve">BANDA THERA-BAND 1,5 MTS AMARILLO/CHILEACTIVO</t>
  </si>
  <si>
    <t xml:space="preserve">Espejo móvil con ruedas individual</t>
  </si>
  <si>
    <t xml:space="preserve">Espejo móvil BILLY 190x100x 5</t>
  </si>
  <si>
    <t xml:space="preserve">trotadora velocidad, pendiente variable</t>
  </si>
  <si>
    <t xml:space="preserve">Trotadora BioFit Speed Pro/SPARTA</t>
  </si>
  <si>
    <t xml:space="preserve">cicloergonómetro</t>
  </si>
  <si>
    <t xml:space="preserve">Pedalera Cando 8030</t>
  </si>
  <si>
    <t xml:space="preserve">bicicleta estática infantil</t>
  </si>
  <si>
    <t xml:space="preserve">Bicicleta Estática / Ancho 55 cms. Alto 70 cms. Profundidad 35 cms./JUEGOS MAGICOS</t>
  </si>
  <si>
    <t xml:space="preserve">sistema arnés movil</t>
  </si>
  <si>
    <t xml:space="preserve">Sistema de Armado con Arnes GCHM30/ GoPro</t>
  </si>
  <si>
    <t xml:space="preserve">paralela regulable en altura</t>
  </si>
  <si>
    <t xml:space="preserve">PARALELA CON RAMPA - R.A. 3 mt. con rampa/MEDLINNE</t>
  </si>
  <si>
    <t xml:space="preserve">Tilt  table</t>
  </si>
  <si>
    <t xml:space="preserve">Camilla de bipedestación Hidráulica  1.80 de largo x 0.60/MEDLINNE</t>
  </si>
  <si>
    <t xml:space="preserve">plataforma vibratoria</t>
  </si>
  <si>
    <t xml:space="preserve">Bodytone Plataforma Vibratoria MTDP-LB-VS/Falabella</t>
  </si>
  <si>
    <t xml:space="preserve">ciclorgonómetro de brazo</t>
  </si>
  <si>
    <t xml:space="preserve">Pedalera con Pantalla Digital</t>
  </si>
  <si>
    <t xml:space="preserve">Sistema  de arnés móvil</t>
  </si>
  <si>
    <t xml:space="preserve">Bicicleta recumbente ajustable</t>
  </si>
  <si>
    <t xml:space="preserve">Bicicleta Estática Recumbent Blu Fit 7.0/ SPARTA</t>
  </si>
  <si>
    <t xml:space="preserve">Bosu ( para equilibrio y propiocepción )</t>
  </si>
  <si>
    <t xml:space="preserve">BOSU 60 CM, CON MANILLAS/CHILEACTIVO</t>
  </si>
  <si>
    <t xml:space="preserve">Escabel</t>
  </si>
  <si>
    <t xml:space="preserve">ESCABEL DE MADERA en terciado marino/ 40X 45cm</t>
  </si>
  <si>
    <t xml:space="preserve">Arneses de distintos tamaños</t>
  </si>
  <si>
    <t xml:space="preserve">Aula hidroterapia</t>
  </si>
  <si>
    <t xml:space="preserve">Espejo 150x1 mt (Sala de hidroterapia)</t>
  </si>
  <si>
    <t xml:space="preserve">ESPEJO DOBLE BISEL 60X120 CM/HOMY</t>
  </si>
  <si>
    <t xml:space="preserve">Equipo de música (Sala de hidroterapia)</t>
  </si>
  <si>
    <t xml:space="preserve">mueble equipo de música (Sala de hidroterapia)</t>
  </si>
  <si>
    <t xml:space="preserve">GABINETE - ARCHIVO 2 PUERTAS ABATIR 70x60x74 CM/ERGOTEC</t>
  </si>
  <si>
    <t xml:space="preserve">perchas (Sala de hidroterapia)</t>
  </si>
  <si>
    <t xml:space="preserve">Set de toallas (Sala de hidroterapia)</t>
  </si>
  <si>
    <t xml:space="preserve">Toalla sábana azul marino/ Cannon</t>
  </si>
  <si>
    <t xml:space="preserve">Gorros de baño para piscina (Sala de hidroterapia)</t>
  </si>
  <si>
    <t xml:space="preserve">reloj mural (Sala de hidroterapia)</t>
  </si>
  <si>
    <t xml:space="preserve">termómetro ambiental (Sala de hidroterapia)</t>
  </si>
  <si>
    <t xml:space="preserve">TERMOMETRO AMBIENTAL (-30+50°C),ALCOHOL/INSUMAC</t>
  </si>
  <si>
    <t xml:space="preserve">termómetro para piscina (Sala de hidroterapia)</t>
  </si>
  <si>
    <t xml:space="preserve">Termómetros Para Piscina/ Intex</t>
  </si>
  <si>
    <t xml:space="preserve">banca madera "L" (Sala de hidroterapia)</t>
  </si>
  <si>
    <t xml:space="preserve">Banca madera recta (Sala de hidroterapia)</t>
  </si>
  <si>
    <t xml:space="preserve">tallarines de piscina (Sala de hidroterapia)</t>
  </si>
  <si>
    <t xml:space="preserve">Tablas de flotación (Sala de hidroterapia)</t>
  </si>
  <si>
    <t xml:space="preserve">Accesorio Entrenamiento Tabla Universal Kickboard /Speedo</t>
  </si>
  <si>
    <t xml:space="preserve">Flotadores cervicales  (Sala de hidroterapia)</t>
  </si>
  <si>
    <t xml:space="preserve">mancuernas o pesas para piscina (variados kg) (Sala de hidroterapia)</t>
  </si>
  <si>
    <t xml:space="preserve">pelotas de distintos tamaños (Sala de hidroterapia)</t>
  </si>
  <si>
    <t xml:space="preserve">silla de ruedas de PVC (Sala de hidroterapia)</t>
  </si>
  <si>
    <t xml:space="preserve">SILLA DE RUEDA ACERO/JPCLINIC</t>
  </si>
  <si>
    <t xml:space="preserve">arnés (Sala de hidroterapia)</t>
  </si>
  <si>
    <t xml:space="preserve">gomas antideslizante variedad (Sala de hidroterapia) </t>
  </si>
  <si>
    <t xml:space="preserve">PISO TIPO WET PVC SUPERFICIES HÚMEDAS/120x100x5/DIVECO (Valor por rollo de 5mm x 1.2 metros x 15 metros) </t>
  </si>
  <si>
    <t xml:space="preserve">flotadores de muñeca y tobillo con velcro (Sala de hidroterapia)</t>
  </si>
  <si>
    <t xml:space="preserve">cilindro flotación  variación de tamaño (Sala de hidroterapia)</t>
  </si>
  <si>
    <t xml:space="preserve">Aula estimulación sensorial con bodega</t>
  </si>
  <si>
    <t xml:space="preserve">Perchero individual</t>
  </si>
  <si>
    <t xml:space="preserve">mesa de trabajo infantil</t>
  </si>
  <si>
    <t xml:space="preserve">Sillas para niños</t>
  </si>
  <si>
    <r>
      <rPr>
        <sz val="10"/>
        <rFont val="Calibri"/>
        <family val="2"/>
      </rPr>
      <t xml:space="preserve">Mueble para material didáctico</t>
    </r>
    <r>
      <rPr>
        <sz val="10"/>
        <color rgb="FFFF0000"/>
        <rFont val="Calibri"/>
        <family val="2"/>
      </rPr>
      <t xml:space="preserve"> </t>
    </r>
  </si>
  <si>
    <t xml:space="preserve">Pared de escalada pequeña</t>
  </si>
  <si>
    <t xml:space="preserve">MURO DE ESCALADA s 1,2 mt x 2.4 mt, incluye 15 presas/GLOBO ROJO</t>
  </si>
  <si>
    <t xml:space="preserve">Espejo  de seguridad (material sintético) mediano fijo</t>
  </si>
  <si>
    <t xml:space="preserve">ESPEJO DE SEGURIDAD 1,22 cm x 2,44 cm./GLOBO ROJO</t>
  </si>
  <si>
    <r>
      <rPr>
        <sz val="10"/>
        <rFont val="Calibri"/>
        <family val="2"/>
      </rPr>
      <t xml:space="preserve">Tatamis grandes</t>
    </r>
    <r>
      <rPr>
        <sz val="10"/>
        <color rgb="FFFF0000"/>
        <rFont val="Calibri"/>
        <family val="2"/>
      </rPr>
      <t xml:space="preserve"> </t>
    </r>
  </si>
  <si>
    <t xml:space="preserve">Tapete Modelo Multicolor/200x200x6/ventas rodrigo material didactico</t>
  </si>
  <si>
    <t xml:space="preserve">Tubos de burbujas </t>
  </si>
  <si>
    <t xml:space="preserve">SET DE TUBOS EXPLORACIÓN/ RINCON DIDACTICO</t>
  </si>
  <si>
    <t xml:space="preserve">Lámpara giratoria de colores </t>
  </si>
  <si>
    <t xml:space="preserve">Vigas en cruz  (del largo y ancho total de la sala), para anclar arnés. </t>
  </si>
  <si>
    <t xml:space="preserve">Conos pequeños</t>
  </si>
  <si>
    <t xml:space="preserve">CONO 8 CM (SET 12 UNIDADES)/ CHILE ACTIVO</t>
  </si>
  <si>
    <t xml:space="preserve">Puffs Puf </t>
  </si>
  <si>
    <t xml:space="preserve">Pera Infantil h=50 cm/JUEGOS MAGICOS</t>
  </si>
  <si>
    <t xml:space="preserve">Balón terapéutico 65 cm</t>
  </si>
  <si>
    <t xml:space="preserve">BALON TERAPEUTICO 65 CM DIAMETRO C/U /MEYER</t>
  </si>
  <si>
    <t xml:space="preserve">Silla para balon terapeutico </t>
  </si>
  <si>
    <t xml:space="preserve">SILLA ERGONÓMICA/63 x75 cm/Chileactivo</t>
  </si>
  <si>
    <r>
      <rPr>
        <sz val="10"/>
        <rFont val="Calibri"/>
        <family val="2"/>
      </rPr>
      <t xml:space="preserve">Balón tipo mani</t>
    </r>
    <r>
      <rPr>
        <sz val="10"/>
        <color rgb="FFFF0000"/>
        <rFont val="Calibri"/>
        <family val="2"/>
      </rPr>
      <t xml:space="preserve"> </t>
    </r>
  </si>
  <si>
    <t xml:space="preserve">Manta de estimulación peso y textura</t>
  </si>
  <si>
    <t xml:space="preserve">Aros de gimnasia medianos</t>
  </si>
  <si>
    <t xml:space="preserve">Aro Hula 80 cm / mvgspor</t>
  </si>
  <si>
    <t xml:space="preserve">Piscina de pelotas </t>
  </si>
  <si>
    <t xml:space="preserve">Caja sensorial , efecto 3D</t>
  </si>
  <si>
    <t xml:space="preserve"> CAJA DE PERCEPCIÓN TACTIL/GLOBO ROJO</t>
  </si>
  <si>
    <t xml:space="preserve">Paracaídas infantil</t>
  </si>
  <si>
    <t xml:space="preserve">PARACAIDAS 2.9 M / GLOBO  ROJO</t>
  </si>
  <si>
    <t xml:space="preserve">Saco cigüeña </t>
  </si>
  <si>
    <t xml:space="preserve">SACO CIGUËÑA/GLOBO ROJO</t>
  </si>
  <si>
    <t xml:space="preserve">Fibra óptica </t>
  </si>
  <si>
    <t xml:space="preserve">FIBRA ÓPTICA COLOR CAMBIO LED POTENCIA SOLAR LUZ JARDÍN LÁMPARA EXTERIOR/  GENERIC / linio</t>
  </si>
  <si>
    <t xml:space="preserve">Pelotas con texturas de 7 cm. y 18 cm.</t>
  </si>
  <si>
    <t xml:space="preserve">Pelotas con texturas de 7 cm. y 18 cm./ RINCON DIDACTICO</t>
  </si>
  <si>
    <t xml:space="preserve">Set Instrumentos musicales (tambor, platillos, maracas)</t>
  </si>
  <si>
    <t xml:space="preserve">Disco de equilibrio </t>
  </si>
  <si>
    <t xml:space="preserve">DISCO DE EQUILIBRIO/ 35 diamx 8 cm alto/ CHILEACTIVO</t>
  </si>
  <si>
    <t xml:space="preserve">Set de Psicomotricidad: Rampa, Colchoneta con curvas, Escalera</t>
  </si>
  <si>
    <t xml:space="preserve">KIT PSICOMOTRICIDAD COMPLETO/RINCON DIDACTICO</t>
  </si>
  <si>
    <t xml:space="preserve">Túnel </t>
  </si>
  <si>
    <t xml:space="preserve">Set cojines blandos</t>
  </si>
  <si>
    <t xml:space="preserve">Set de 6 Cojines de caida 120x 100/GLOBO ROJO</t>
  </si>
  <si>
    <t xml:space="preserve">Columpio vestibulador</t>
  </si>
  <si>
    <t xml:space="preserve">Columpio vestibulador 40 x60/GLOBO ROJO</t>
  </si>
  <si>
    <r>
      <rPr>
        <sz val="10"/>
        <rFont val="Calibri"/>
        <family val="2"/>
      </rPr>
      <t xml:space="preserve">Vestibulador de rollo</t>
    </r>
    <r>
      <rPr>
        <sz val="10"/>
        <color rgb="FFFF0000"/>
        <rFont val="Calibri"/>
        <family val="2"/>
      </rPr>
      <t xml:space="preserve"> </t>
    </r>
  </si>
  <si>
    <t xml:space="preserve">Vestibulador de rollo  83 x 35/GLOBO ROJO</t>
  </si>
  <si>
    <t xml:space="preserve">Scooter , tabla de deslizamiento </t>
  </si>
  <si>
    <t xml:space="preserve"> SCOOTER, TABLA DE DESLIZAMIENTO/GLOBO ROJO</t>
  </si>
  <si>
    <t xml:space="preserve">Cama elástica pequeña</t>
  </si>
  <si>
    <t xml:space="preserve">Trampolín infantil rojo/ Do It</t>
  </si>
  <si>
    <t xml:space="preserve">Aula casa práctica</t>
  </si>
  <si>
    <t xml:space="preserve">Cocina a gas</t>
  </si>
  <si>
    <t xml:space="preserve">Cocina Mademsa 4 Platos Diva 685</t>
  </si>
  <si>
    <t xml:space="preserve">Horno a gas</t>
  </si>
  <si>
    <t xml:space="preserve">AT - CN -E FEIN 50</t>
  </si>
  <si>
    <t xml:space="preserve">Horno microonda</t>
  </si>
  <si>
    <t xml:space="preserve">Horno electrico</t>
  </si>
  <si>
    <t xml:space="preserve">Horno Electrico Oster XLL 42 Litros</t>
  </si>
  <si>
    <t xml:space="preserve">Hervidor</t>
  </si>
  <si>
    <t xml:space="preserve">Picadora 1,2,3</t>
  </si>
  <si>
    <t xml:space="preserve">Picadora 1,2,3 AD-6011 Moulinex</t>
  </si>
  <si>
    <t xml:space="preserve">Plancha vapor</t>
  </si>
  <si>
    <t xml:space="preserve">Plancha a Vapor Oster 6205</t>
  </si>
  <si>
    <t xml:space="preserve">Batidora electrica</t>
  </si>
  <si>
    <t xml:space="preserve">Batidora Sindelen Turbo BA-5010</t>
  </si>
  <si>
    <t xml:space="preserve">Licuadora</t>
  </si>
  <si>
    <t xml:space="preserve">Licuadora L200 Sindelen</t>
  </si>
  <si>
    <t xml:space="preserve">Batidora y amasadora de pie</t>
  </si>
  <si>
    <t xml:space="preserve">Batidora Sindelen BOLW 5300</t>
  </si>
  <si>
    <t xml:space="preserve">Mini Pimer</t>
  </si>
  <si>
    <t xml:space="preserve">Juego de vajilla 24 personas</t>
  </si>
  <si>
    <t xml:space="preserve">Home  Juego de Vajilla 24 Piezas Verde/ Basement </t>
  </si>
  <si>
    <t xml:space="preserve">Juego de servicio 24 personas</t>
  </si>
  <si>
    <t xml:space="preserve">Cuchillería 24 Piezas Redonda Alaniz Home</t>
  </si>
  <si>
    <t xml:space="preserve">Docena vasos alto</t>
  </si>
  <si>
    <t xml:space="preserve">Juego 18 Vasos Spiaggia Stylo</t>
  </si>
  <si>
    <t xml:space="preserve">Jarra vidrio para jugo</t>
  </si>
  <si>
    <t xml:space="preserve">Jarro Acrílico Attimo</t>
  </si>
  <si>
    <t xml:space="preserve">Cuchillos paperos hoja lisa mango madera</t>
  </si>
  <si>
    <t xml:space="preserve">Set Cuchillos Fantuzzi Mestre 3 Piezas</t>
  </si>
  <si>
    <t xml:space="preserve">Set utensilios de cocina: cucharon, espumadera, etc</t>
  </si>
  <si>
    <t xml:space="preserve">Set 42 Piezas Utensilios y cuchillos 42 Piezas/ Mica</t>
  </si>
  <si>
    <t xml:space="preserve">Juego cuchillos cocineros</t>
  </si>
  <si>
    <t xml:space="preserve">Pyrex rectangulares </t>
  </si>
  <si>
    <t xml:space="preserve">Set Casalinda 2 Fuentes Rectangulares de 1.8 Litros + 2.3 Litros.</t>
  </si>
  <si>
    <t xml:space="preserve">Pyrex tipo bol</t>
  </si>
  <si>
    <t xml:space="preserve">Bowl Vidrio Presentación Frutas Pasabahce</t>
  </si>
  <si>
    <t xml:space="preserve">Ensaladeras de vidrio</t>
  </si>
  <si>
    <t xml:space="preserve">Ensaladera Vidrio Cuadrado 22 cm Tempo/ Libbey</t>
  </si>
  <si>
    <t xml:space="preserve">Vaso medidor de vidrio (1 lt, 1,5 lt)</t>
  </si>
  <si>
    <t xml:space="preserve">Vaso 500 ml medidor vidrio Pyrex</t>
  </si>
  <si>
    <t xml:space="preserve"> Pocillos blancos </t>
  </si>
  <si>
    <t xml:space="preserve">Set 6 Pocillos Redondos con Base Attimo</t>
  </si>
  <si>
    <t xml:space="preserve">Coladores plásticos diferente tamaño</t>
  </si>
  <si>
    <t xml:space="preserve">Set 3 coladores silicona rojo / Homy</t>
  </si>
  <si>
    <t xml:space="preserve">Bateria cocina</t>
  </si>
  <si>
    <t xml:space="preserve">Bateria 8 Piezas Ceramica Blanca Oster</t>
  </si>
  <si>
    <t xml:space="preserve">Balanza para cocina digital para 5 kgs</t>
  </si>
  <si>
    <t xml:space="preserve">Balanza de Cocina Acero Inoxidable 5Kg A 1Gr</t>
  </si>
  <si>
    <t xml:space="preserve">Lavadora automática 8 kgs.</t>
  </si>
  <si>
    <t xml:space="preserve">Lavadora Superior Daewoo DWF-E81W 8 Kg</t>
  </si>
  <si>
    <t xml:space="preserve">Secadora 8 kg.</t>
  </si>
  <si>
    <t xml:space="preserve">Secadora Midea MSV80B2501 8 Kg.</t>
  </si>
  <si>
    <t xml:space="preserve">Lavaplato doble fondo y doble secador, mueble melamina blanco</t>
  </si>
  <si>
    <t xml:space="preserve">Campana cocina</t>
  </si>
  <si>
    <t xml:space="preserve">CAMPANA FENSA FX U6160</t>
  </si>
  <si>
    <t xml:space="preserve">Refrigerador 450 lts. doble puerta, absolute 189x70 cm. No frost fresh</t>
  </si>
  <si>
    <t xml:space="preserve">Refrigerador 450 litros MRFS-500G585FW/Midea</t>
  </si>
  <si>
    <t xml:space="preserve">Aspiradora para líquido y sólido, expulsión de aire sopletear</t>
  </si>
  <si>
    <t xml:space="preserve">Aspiradora WD 4- Seco y Húmedo/Karcher</t>
  </si>
  <si>
    <t xml:space="preserve">Lavadero doble de acero, mueble melamina</t>
  </si>
  <si>
    <t xml:space="preserve">Lavaplatos Doble 140x60 Cms Acero Inox Taza Estampada</t>
  </si>
  <si>
    <t xml:space="preserve">Mesón de trabajo cubierta melamina </t>
  </si>
  <si>
    <t xml:space="preserve">Mueble melamina blanco, cubierta postformada, 2,90x80x60. 4 puertas, con repisas </t>
  </si>
  <si>
    <t xml:space="preserve">Estante melamina  </t>
  </si>
  <si>
    <t xml:space="preserve">Escritorio madera con cajones c/llave. De 1,50x70</t>
  </si>
  <si>
    <t xml:space="preserve">Soporte aéreo data 360°</t>
  </si>
  <si>
    <t xml:space="preserve">Telón mural</t>
  </si>
  <si>
    <t xml:space="preserve">Soporte metálico para LCD</t>
  </si>
  <si>
    <t xml:space="preserve">SOPORTE PARA TV LCD LED A MURO BRAZO REGULABLE 10-27", VMAX 100X100, 30KG.</t>
  </si>
  <si>
    <t xml:space="preserve">Laboratorio de computación</t>
  </si>
  <si>
    <t xml:space="preserve">Computador </t>
  </si>
  <si>
    <t xml:space="preserve">Mesa computador</t>
  </si>
  <si>
    <t xml:space="preserve">ESCRITORIO - MESA COMPUTACION CON RPT 90x50x74</t>
  </si>
  <si>
    <t xml:space="preserve">Mesa impresora</t>
  </si>
  <si>
    <t xml:space="preserve">Estante seguridad</t>
  </si>
  <si>
    <t xml:space="preserve">Telón 3x3 mts</t>
  </si>
  <si>
    <t xml:space="preserve">Minimarket</t>
  </si>
  <si>
    <t xml:space="preserve">Vidriera </t>
  </si>
  <si>
    <t xml:space="preserve">Mostrador </t>
  </si>
  <si>
    <t xml:space="preserve">Caja seguridad transportable</t>
  </si>
  <si>
    <t xml:space="preserve">Basurero</t>
  </si>
  <si>
    <t xml:space="preserve">Radio</t>
  </si>
  <si>
    <t xml:space="preserve">Amplificador</t>
  </si>
  <si>
    <t xml:space="preserve">Amplificador acústico AK15 15 watts  Freeman/AUDIOMUSICA</t>
  </si>
  <si>
    <t xml:space="preserve">Micrófonos</t>
  </si>
  <si>
    <t xml:space="preserve">Unidad técnico pedagógica</t>
  </si>
  <si>
    <t xml:space="preserve">Kárdex </t>
  </si>
  <si>
    <t xml:space="preserve">ÁREA DE SERVICIOS - SS. HH.</t>
  </si>
  <si>
    <t xml:space="preserve">SS. HH. Alumnos básico laboral</t>
  </si>
  <si>
    <t xml:space="preserve">Papelero con tapa</t>
  </si>
  <si>
    <t xml:space="preserve">Papelero 5 litros tapa negra Home Collection/Sodimac</t>
  </si>
  <si>
    <t xml:space="preserve">SSHH Alumnas básico laboral</t>
  </si>
  <si>
    <t xml:space="preserve">SS. HH. Alumnos y alumnas retos múltiples</t>
  </si>
  <si>
    <t xml:space="preserve">Mudador grande </t>
  </si>
  <si>
    <t xml:space="preserve">Camarín alumnos</t>
  </si>
  <si>
    <t xml:space="preserve">Banca colectiva</t>
  </si>
  <si>
    <t xml:space="preserve">Camarín alumnas</t>
  </si>
  <si>
    <t xml:space="preserve">Banca colectiva </t>
  </si>
  <si>
    <t xml:space="preserve">SSHH camarín hidroterapia</t>
  </si>
  <si>
    <t xml:space="preserve">Perchero</t>
  </si>
  <si>
    <t xml:space="preserve">Locker </t>
  </si>
  <si>
    <t xml:space="preserve">banca</t>
  </si>
  <si>
    <t xml:space="preserve">Camarín docente hidroterapia</t>
  </si>
  <si>
    <t xml:space="preserve">Banca madera "L" Camarín Docente </t>
  </si>
  <si>
    <t xml:space="preserve">Secador de pelo camarín Docente</t>
  </si>
  <si>
    <t xml:space="preserve">Locker con llave camarín Docente</t>
  </si>
  <si>
    <t xml:space="preserve">Espejo camarín Docente</t>
  </si>
  <si>
    <t xml:space="preserve">Espejo 40 x 50 cm Huahong/ SODIMAC</t>
  </si>
  <si>
    <t xml:space="preserve">reloj mural camarín Docente</t>
  </si>
  <si>
    <t xml:space="preserve">SSHH Apoyo Hidroterapia</t>
  </si>
  <si>
    <t xml:space="preserve">gomas antideslizante camarín Docente</t>
  </si>
  <si>
    <t xml:space="preserve">cortina de ducha camarín Docente</t>
  </si>
  <si>
    <t xml:space="preserve">Cortina ducha</t>
  </si>
  <si>
    <t xml:space="preserve">SSHH manipuladora con vestidor</t>
  </si>
  <si>
    <t xml:space="preserve">Bodega general (sillas de rueda)</t>
  </si>
  <si>
    <t xml:space="preserve">Repisas perimetrales</t>
  </si>
  <si>
    <t xml:space="preserve"> Mueble en obra</t>
  </si>
  <si>
    <t xml:space="preserve">Comedor básico laboral</t>
  </si>
  <si>
    <t xml:space="preserve">Mesón 8 personas </t>
  </si>
  <si>
    <t xml:space="preserve">MESA - CASINO 120X80X74 CM</t>
  </si>
  <si>
    <t xml:space="preserve">Sedile prebásica</t>
  </si>
  <si>
    <t xml:space="preserve">Lavaplato </t>
  </si>
  <si>
    <t xml:space="preserve">Lavaplatos Acero con Rebalse 80 x 50 cm Izquierdo/Splendid</t>
  </si>
  <si>
    <t xml:space="preserve">Mesón </t>
  </si>
  <si>
    <t xml:space="preserve">Sedile retos múltiples</t>
  </si>
  <si>
    <t xml:space="preserve">Sedile laboral</t>
  </si>
  <si>
    <t xml:space="preserve">Despensa</t>
  </si>
  <si>
    <t xml:space="preserve">Estante</t>
  </si>
  <si>
    <t xml:space="preserve">Estante metálico</t>
  </si>
  <si>
    <t xml:space="preserve">Refrigerador</t>
  </si>
  <si>
    <t xml:space="preserve">Refrigerador 450 litros MRFS-4500G585FW/Midea</t>
  </si>
  <si>
    <t xml:space="preserve">Sala primeros auxilios</t>
  </si>
  <si>
    <t xml:space="preserve">camilla de transporte hidráulica CDR-H-BR</t>
  </si>
  <si>
    <t xml:space="preserve">CAMILLA DE TRANSPORTE HIDRÁULICA CDR-H111-BR/210x84x92/OLLER</t>
  </si>
  <si>
    <t xml:space="preserve">botiquín armario de pred ortosen </t>
  </si>
  <si>
    <t xml:space="preserve">frigobar (medicamento insulina ) daewo de 48 lts</t>
  </si>
  <si>
    <t xml:space="preserve">botiquín portátil implementado </t>
  </si>
  <si>
    <t xml:space="preserve">biombo médico de tres paneles  </t>
  </si>
  <si>
    <t xml:space="preserve">BIOMBO ESMALTADO 3 CUERPOS USO PROFESIONAL</t>
  </si>
  <si>
    <t xml:space="preserve">caja de cortopunzante </t>
  </si>
  <si>
    <t xml:space="preserve">Caja para desechos Cortopunzantes pequeña</t>
  </si>
  <si>
    <t xml:space="preserve">lavamanos con censor </t>
  </si>
  <si>
    <t xml:space="preserve">basurero de oficina </t>
  </si>
  <si>
    <t xml:space="preserve">BASURERO URBANO - PAPELERO METALICO MICROPERFORADO 24X30</t>
  </si>
  <si>
    <t xml:space="preserve">locker metálico de 2 puertas de 180 x 38x45</t>
  </si>
  <si>
    <t xml:space="preserve">escritorio de 70 x 120  con cajones </t>
  </si>
  <si>
    <t xml:space="preserve">diario mural  de 100 x 70 </t>
  </si>
  <si>
    <t xml:space="preserve">escabel 2 peldaños de 48x45x40</t>
  </si>
  <si>
    <t xml:space="preserve">armario archivador de oficina con llave </t>
  </si>
  <si>
    <t xml:space="preserve">mueble de pared para utensilios de 180 x 100x 45</t>
  </si>
  <si>
    <t xml:space="preserve">mueble de pared para utensilios de 180 x 100x 46</t>
  </si>
  <si>
    <t xml:space="preserve">teléfono de red fija </t>
  </si>
  <si>
    <t xml:space="preserve">Telefono Fijo Kx-Ts500Lxw/ Panasonic</t>
  </si>
  <si>
    <t xml:space="preserve">saturómetro digital fingertrip </t>
  </si>
  <si>
    <t xml:space="preserve">Saturometro Oximetro De Pulso Pantalla 04302 / Fernapet</t>
  </si>
  <si>
    <t xml:space="preserve">termómetro digital de oído braun</t>
  </si>
  <si>
    <t xml:space="preserve">Termometro De Oido Uso Pediatrico / Braun</t>
  </si>
  <si>
    <t xml:space="preserve">Comedor personal</t>
  </si>
  <si>
    <t xml:space="preserve">Mesón 6 personas </t>
  </si>
  <si>
    <t xml:space="preserve">Estante aereo con 4 puertas </t>
  </si>
  <si>
    <t xml:space="preserve">Mueble con 4 puertas </t>
  </si>
  <si>
    <t xml:space="preserve">Microondas</t>
  </si>
  <si>
    <t xml:space="preserve">Termo eléctrico</t>
  </si>
  <si>
    <t xml:space="preserve">Termo eléctrico mural 50 litros mn/Volker</t>
  </si>
  <si>
    <t xml:space="preserve">Bodega deportiva, disfraces, pañol</t>
  </si>
  <si>
    <t xml:space="preserve">Colgadores de ropa </t>
  </si>
  <si>
    <t xml:space="preserve">OTRAS AREAS CERRADAS</t>
  </si>
  <si>
    <t xml:space="preserve">Patio cubierto y cerrado prebásica</t>
  </si>
  <si>
    <t xml:space="preserve">Columpios para niños pequeños</t>
  </si>
  <si>
    <t xml:space="preserve">Columpio infantil 100 x 84 x 125 cm 1 estación Step 2</t>
  </si>
  <si>
    <t xml:space="preserve">Torre infantil (rebalín, escalera)</t>
  </si>
  <si>
    <t xml:space="preserve">Centro de Juegos Peque (1 columpio, 1 resbalin y 1 aro basket)</t>
  </si>
  <si>
    <t xml:space="preserve">Escaños prebásica</t>
  </si>
  <si>
    <t xml:space="preserve">Banca Sala Expansión/ Juegos magicos</t>
  </si>
  <si>
    <t xml:space="preserve">Patio cubierto y cerrado retos múltiples y laboral</t>
  </si>
  <si>
    <t xml:space="preserve">Aros de basquetboll</t>
  </si>
  <si>
    <t xml:space="preserve">Asientos de madera</t>
  </si>
  <si>
    <t xml:space="preserve">Banca Cittá Urbana Miela/ 185x 64,5x 81 cm/ Cittá urbana</t>
  </si>
  <si>
    <t xml:space="preserve">Gimnasio multiuso</t>
  </si>
  <si>
    <t xml:space="preserve">Marcador Electrónico</t>
  </si>
  <si>
    <t xml:space="preserve">TABLERO FULL VOLEYBALL/ ECGROUP</t>
  </si>
  <si>
    <t xml:space="preserve">Superficie Carpeta adecuada para Est. Con NEE </t>
  </si>
  <si>
    <t xml:space="preserve">En obra</t>
  </si>
  <si>
    <t xml:space="preserve">Acceso para personas con déficit motor. Pasamanos              -------- </t>
  </si>
  <si>
    <t xml:space="preserve">Rampa en obra</t>
  </si>
  <si>
    <t xml:space="preserve">Aros de Básquetbol, Móviles</t>
  </si>
  <si>
    <t xml:space="preserve">Arcos de futsal - handbol</t>
  </si>
  <si>
    <t xml:space="preserve">COMBO ARCO BABY NACIONAL/ mvg sport</t>
  </si>
  <si>
    <t xml:space="preserve">Parantes para Red de vóleibol</t>
  </si>
  <si>
    <t xml:space="preserve">POSTES VOLLEYBALLCON TENSOR MOVIL OG/ mvg sport</t>
  </si>
  <si>
    <t xml:space="preserve">Parantes para red de Tenis</t>
  </si>
  <si>
    <t xml:space="preserve">RED MINI TENNIS CON POSTES PLEGABLES/ mvg sport</t>
  </si>
  <si>
    <t xml:space="preserve">Balones Medicinales</t>
  </si>
  <si>
    <t xml:space="preserve">BALÓN MEDICINAL TONIFICADOR 1 KG./CHILEACTIVO</t>
  </si>
  <si>
    <t xml:space="preserve">Balones multipropósito</t>
  </si>
  <si>
    <t xml:space="preserve">BALÓN MULTIPROPÓSITO 6''</t>
  </si>
  <si>
    <t xml:space="preserve">Balones de Fútbol</t>
  </si>
  <si>
    <t xml:space="preserve">BALÓN FÚTBOL WELSTAR/CHILEACTIVO</t>
  </si>
  <si>
    <t xml:space="preserve">Balones de Básquetbol</t>
  </si>
  <si>
    <t xml:space="preserve">BALÓN BÁSKETBOL WELSTAR/CHILEACTIVO</t>
  </si>
  <si>
    <t xml:space="preserve">Balones de Vóleibol</t>
  </si>
  <si>
    <t xml:space="preserve">BALÓN VÓLEYBOL WELSTAR/CHILEACTIVO</t>
  </si>
  <si>
    <t xml:space="preserve">Balones de Handbol</t>
  </si>
  <si>
    <t xml:space="preserve">BALÓN HANDBOL</t>
  </si>
  <si>
    <t xml:space="preserve">Balones de Fútsal</t>
  </si>
  <si>
    <t xml:space="preserve">BALÓN FUTBOLITO WELSTAR/CHILEACTIVO</t>
  </si>
  <si>
    <t xml:space="preserve">Mesas de Tenis de Mesa</t>
  </si>
  <si>
    <t xml:space="preserve">Mesa Ping Pong Altur Level Genérico/SODIMAC</t>
  </si>
  <si>
    <t xml:space="preserve">Paletas de Tenis de Mesa</t>
  </si>
  <si>
    <t xml:space="preserve">Paleta Ping Pong Compet Classi Genérico/SODIMAC</t>
  </si>
  <si>
    <t xml:space="preserve">Redes de Básquetbol</t>
  </si>
  <si>
    <t xml:space="preserve">Red para Aro de Básquetbol NBA Spalding/SPARTA</t>
  </si>
  <si>
    <t xml:space="preserve">Redes de Vóleibol</t>
  </si>
  <si>
    <t xml:space="preserve">RED VOLLEYBALL NYLON CABLE ACERO CON BOLSO DRB/ mvg sport</t>
  </si>
  <si>
    <t xml:space="preserve">Redes de Fútsal - Handbol</t>
  </si>
  <si>
    <t xml:space="preserve">Red Multiuso Tenis Futbol 3000</t>
  </si>
  <si>
    <t xml:space="preserve">Redes de Tenis</t>
  </si>
  <si>
    <t xml:space="preserve">RED TENNIS SIMPLE TRENZADA/ mvg sport</t>
  </si>
  <si>
    <t xml:space="preserve">Raquetas de Tenis</t>
  </si>
  <si>
    <t xml:space="preserve">Raqueta de Squash Discovery Elite Head</t>
  </si>
  <si>
    <t xml:space="preserve">Tarros de Pelotas de Tenis</t>
  </si>
  <si>
    <t xml:space="preserve">Pelota de Tenis 3B Penn Championship</t>
  </si>
  <si>
    <t xml:space="preserve">Cajas de Pelotas de Tenis de Mesa</t>
  </si>
  <si>
    <t xml:space="preserve">Set 6 pelotas ping-pong Blancas Uk Time sport/SODIMAC</t>
  </si>
  <si>
    <t xml:space="preserve">Parlante de audio, con autonomía de energía</t>
  </si>
  <si>
    <t xml:space="preserve">Parlante SoundLink Mini II 725192-1310/ Bose</t>
  </si>
  <si>
    <t xml:space="preserve">Bombín para balones</t>
  </si>
  <si>
    <t xml:space="preserve">BOMBÍN MANO 12 CMS.</t>
  </si>
  <si>
    <t xml:space="preserve">Bombín para ruedas de sillas de ruedas</t>
  </si>
  <si>
    <t xml:space="preserve">BOMBÍN ROHO/paracare</t>
  </si>
  <si>
    <t xml:space="preserve">Colchonetas 200 x 100 x 6 cms.</t>
  </si>
  <si>
    <t xml:space="preserve">Colchonetas 100 x 50 x 5 cms.</t>
  </si>
  <si>
    <t xml:space="preserve">Colchoneta individual densidad 45 cobernil/100 x 50 x 4 /SOLAR DEPORTES</t>
  </si>
  <si>
    <t xml:space="preserve">Colchonetón 200 x 200 x 30 cms.</t>
  </si>
  <si>
    <t xml:space="preserve">Colchoneton de Salto Estandar Gimnasia/300x200x40cm./SOLAR DEPORTES</t>
  </si>
  <si>
    <t xml:space="preserve">Tatami 100 x 100 x 2,5 cms.</t>
  </si>
  <si>
    <t xml:space="preserve">Trampolín de salto recreativo</t>
  </si>
  <si>
    <t xml:space="preserve">TRAMPOLIN MINITRAMP - ESTRUCTURA METALICA DE 2MM CON 4 RESORTES DE
ACERO Y CUERDA ELASTICA, COBERTURA NAUTICA DOBLE, COSTURA QUINTUPLE.
LARGO: 1,10MT., ANCHO: 1,10MT., ALTO: 38CM. ALTURA MINIMA Y REGULABLE CADA 10CM.</t>
  </si>
  <si>
    <t xml:space="preserve">Conos de demarcación 30 cms de alto</t>
  </si>
  <si>
    <t xml:space="preserve">CROSSFIT Y FUNCIONAL, CONO 30 CM/ CHILEACTIVO</t>
  </si>
  <si>
    <t xml:space="preserve">Set de Conos planos</t>
  </si>
  <si>
    <t xml:space="preserve">CONO TIPO LENTEJA 40 UNID./CHILEACTIVO</t>
  </si>
  <si>
    <t xml:space="preserve">Cuerdas de salto, individuales</t>
  </si>
  <si>
    <t xml:space="preserve">Cuerda de Salto Azul Blu Fit/SPARTA</t>
  </si>
  <si>
    <t xml:space="preserve">Set de Psicomotricidad</t>
  </si>
  <si>
    <t xml:space="preserve">SET DE PSICOMOTRICIDAD MALETA 32 PZAS/tiendita</t>
  </si>
  <si>
    <t xml:space="preserve">Aros de Gimnasia artística</t>
  </si>
  <si>
    <t xml:space="preserve">Aro pastorelli 70 cm/ tienda sara nieto</t>
  </si>
  <si>
    <t xml:space="preserve">Aros de recreación</t>
  </si>
  <si>
    <t xml:space="preserve">Balanza para medir peso corporal, digital</t>
  </si>
  <si>
    <t xml:space="preserve">Plataforma de equilibrio</t>
  </si>
  <si>
    <t xml:space="preserve">Step aeróbico para ejercicios</t>
  </si>
  <si>
    <t xml:space="preserve">STEP DOS NIVELES/ CHILEACTIVO</t>
  </si>
  <si>
    <t xml:space="preserve">Bolso portabalones (baloneras)</t>
  </si>
  <si>
    <t xml:space="preserve">MALLA PORTA BALONES</t>
  </si>
  <si>
    <t xml:space="preserve">Balones de esponja</t>
  </si>
  <si>
    <t xml:space="preserve">BALÓN ESPUMA 15 CMS DIÁMETRO</t>
  </si>
  <si>
    <t xml:space="preserve">Maletas básicas de Pesas, para ejerc. de fuerza</t>
  </si>
  <si>
    <t xml:space="preserve">Maleta de Mancuernas BFP 10 Kg/Bianchi</t>
  </si>
  <si>
    <t xml:space="preserve">Plinto o caballete</t>
  </si>
  <si>
    <t xml:space="preserve">CABALLETE-POTROS - ELABORADO EN COIGUÉ Y ESTRUCTURA METÁLICA SIN AZAS. LARGO: 1,55M, ANCHO: 0,40M, ALTO: 1,10M</t>
  </si>
  <si>
    <t xml:space="preserve">Trampolín Reuter para saltos</t>
  </si>
  <si>
    <t xml:space="preserve">TRAMPOLIN REUTHER - BASE METÁLICA DE ACERO CON CUBIERTA OVALADA CON ESPUMA DE 80MM EN DENSIDAD
FORRADA EN CUBREPISO</t>
  </si>
  <si>
    <t xml:space="preserve">Bancas Suecas (Equilibrio)</t>
  </si>
  <si>
    <t xml:space="preserve">Set de Minitenis (Red, Paletas y Pelotas)</t>
  </si>
  <si>
    <t xml:space="preserve">Set de mini tenis Sufix</t>
  </si>
  <si>
    <t xml:space="preserve">Máquinas de multi - ejercicios (Gym - house)</t>
  </si>
  <si>
    <t xml:space="preserve">Homegym 24 Funciones - Entrenamiento Integral.</t>
  </si>
  <si>
    <t xml:space="preserve">Trotadoras</t>
  </si>
  <si>
    <t xml:space="preserve">Bicicletas estáticas para ejercicios</t>
  </si>
  <si>
    <t xml:space="preserve">Bicicleta Estática Blu Fit 5.0/SPARTA</t>
  </si>
  <si>
    <t xml:space="preserve">AREAS CUBIERTAS</t>
  </si>
  <si>
    <t xml:space="preserve">Invernaderos</t>
  </si>
  <si>
    <t xml:space="preserve">Mesones </t>
  </si>
  <si>
    <t xml:space="preserve">Bancas para 4 personas</t>
  </si>
  <si>
    <t xml:space="preserve">Circuito hipoterapia/picadero</t>
  </si>
  <si>
    <t xml:space="preserve">banca de espera para padres</t>
  </si>
  <si>
    <t xml:space="preserve">Bastones 1 mt</t>
  </si>
  <si>
    <t xml:space="preserve">Valla Estaca Para Entrenamiento Deportivo / Slalom / Dribling / Fútbol/IMPOPLANET</t>
  </si>
  <si>
    <t xml:space="preserve">bastones 1,5 mt</t>
  </si>
  <si>
    <t xml:space="preserve">conos grandes</t>
  </si>
  <si>
    <t xml:space="preserve">Cono De Senalizacion 30Cm Genérico</t>
  </si>
  <si>
    <t xml:space="preserve">balones pequeños y medianos (10c/u)</t>
  </si>
  <si>
    <t xml:space="preserve">SET PELOTITAS JUEGO</t>
  </si>
  <si>
    <t xml:space="preserve">Cuerda gruesa 15mt</t>
  </si>
  <si>
    <t xml:space="preserve">Cuerda Polipropileno Trenzado 6 mm 15 mt Color/ Plasticord</t>
  </si>
  <si>
    <t xml:space="preserve">rampa de acceso silla de ruedas (para subir a caballos) </t>
  </si>
  <si>
    <t xml:space="preserve">mueble en obra</t>
  </si>
  <si>
    <t xml:space="preserve">cascos Niño y niñas diferentes tamaños.</t>
  </si>
  <si>
    <t xml:space="preserve">Casco Classic M Estrellas/ Orbital</t>
  </si>
  <si>
    <t xml:space="preserve">aros ula ula Diferentes tamaño (Medianos y grandes)</t>
  </si>
  <si>
    <t xml:space="preserve">escabeles</t>
  </si>
  <si>
    <t xml:space="preserve">materiales de aseo (pala)</t>
  </si>
  <si>
    <t xml:space="preserve">Pala plástica para aseo / 3M</t>
  </si>
  <si>
    <t xml:space="preserve">materiales de aseo (escobas)</t>
  </si>
  <si>
    <t xml:space="preserve">Pack Escobillón + Repuesto/ Kleine</t>
  </si>
  <si>
    <t xml:space="preserve">materiales de aseo (tarro de basura grande)</t>
  </si>
  <si>
    <t xml:space="preserve">Contenedor de Basura 70 Litros con pedal/ Ingequipos</t>
  </si>
  <si>
    <t xml:space="preserve">escobillas de aseo</t>
  </si>
  <si>
    <t xml:space="preserve">Cepillo de alambre en bloque heavy duty 23x9x2.5 cm</t>
  </si>
  <si>
    <t xml:space="preserve">AREAS DESCUBIERTAS</t>
  </si>
  <si>
    <t xml:space="preserve">Patio abierto nivel prebásico</t>
  </si>
  <si>
    <t xml:space="preserve">Columpios </t>
  </si>
  <si>
    <t xml:space="preserve">Módulo columpio 2 funciones/ Do It</t>
  </si>
  <si>
    <t xml:space="preserve">Resbalín</t>
  </si>
  <si>
    <t xml:space="preserve">Resbalín Peque/ JUEGOS MAGICOS</t>
  </si>
  <si>
    <t xml:space="preserve">Patio abierto nivel básico laboral</t>
  </si>
  <si>
    <t xml:space="preserve">Aros de básquetboll</t>
  </si>
  <si>
    <t xml:space="preserve">Jardín /sendero vivencial</t>
  </si>
  <si>
    <t xml:space="preserve">Patio de servicio</t>
  </si>
  <si>
    <t xml:space="preserve">Contenedores de basura</t>
  </si>
  <si>
    <t xml:space="preserve">Contenedor de Basura 120 Litros/ Ingequipos</t>
  </si>
  <si>
    <t xml:space="preserve">CONSOLIDADO PRESUPUESTO EQUIPOS Y EQUIPAMIENTO 
PROYECTO REPOSICION ESCUELA ESPECIAL ÑIELOL, TEMUCO </t>
  </si>
  <si>
    <t xml:space="preserve">PARTIDA</t>
  </si>
  <si>
    <t xml:space="preserve">UNID.</t>
  </si>
  <si>
    <t xml:space="preserve">CANT.</t>
  </si>
  <si>
    <t xml:space="preserve">PRECIO UNITARIO</t>
  </si>
  <si>
    <t xml:space="preserve">MONTO TOTAL</t>
  </si>
  <si>
    <t xml:space="preserve">unid.</t>
  </si>
  <si>
    <t xml:space="preserve">SUBTOTAL EQUIPAMIENTOS</t>
  </si>
  <si>
    <t xml:space="preserve">SUBTOTAL EQUIPOS</t>
  </si>
  <si>
    <t xml:space="preserve">TOTAL BRUTO</t>
  </si>
  <si>
    <t xml:space="preserve">TOTAL NE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$-340A]\ #,##0"/>
    <numFmt numFmtId="167" formatCode="\$#,##0_);[RED]&quot;($&quot;#,##0\)"/>
    <numFmt numFmtId="168" formatCode="#,##0"/>
    <numFmt numFmtId="169" formatCode="&quot;$ &quot;#,##0;[RED]&quot;-$ &quot;#,##0"/>
    <numFmt numFmtId="170" formatCode="&quot;$ &quot;#,##0"/>
    <numFmt numFmtId="171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name val="Arial"/>
      <family val="2"/>
    </font>
    <font>
      <b val="true"/>
      <sz val="11"/>
      <color rgb="FFFF9900"/>
      <name val="Calibri"/>
      <family val="2"/>
    </font>
    <font>
      <sz val="10"/>
      <color rgb="FF0066CC"/>
      <name val="Calibri"/>
      <family val="2"/>
    </font>
    <font>
      <sz val="11"/>
      <color rgb="FF008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applyFont="true" applyBorder="true" applyAlignment="false" applyProtection="false"/>
    <xf numFmtId="164" fontId="15" fillId="3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Cálculo" xfId="21"/>
    <cellStyle name="Excel_BuiltIn_Bueno" xfId="22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R756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0" ySplit="8" topLeftCell="A9" activePane="bottomLeft" state="frozen"/>
      <selection pane="topLeft" activeCell="B1" activeCellId="0" sqref="B1"/>
      <selection pane="bottomLeft" activeCell="B3" activeCellId="0" sqref="B3:P3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23.26"/>
    <col collapsed="false" customWidth="true" hidden="false" outlineLevel="0" max="3" min="3" style="1" width="26.26"/>
    <col collapsed="false" customWidth="true" hidden="false" outlineLevel="0" max="4" min="4" style="1" width="38.17"/>
    <col collapsed="false" customWidth="true" hidden="false" outlineLevel="0" max="5" min="5" style="1" width="13.44"/>
    <col collapsed="false" customWidth="true" hidden="true" outlineLevel="0" max="6" min="6" style="1" width="13.17"/>
    <col collapsed="false" customWidth="true" hidden="false" outlineLevel="0" max="7" min="7" style="1" width="13.17"/>
    <col collapsed="false" customWidth="true" hidden="false" outlineLevel="0" max="8" min="8" style="1" width="12.72"/>
    <col collapsed="false" customWidth="true" hidden="false" outlineLevel="0" max="9" min="9" style="1" width="13.17"/>
    <col collapsed="false" customWidth="true" hidden="false" outlineLevel="0" max="10" min="10" style="1" width="13.26"/>
    <col collapsed="false" customWidth="true" hidden="false" outlineLevel="0" max="11" min="11" style="1" width="11.99"/>
    <col collapsed="false" customWidth="true" hidden="false" outlineLevel="0" max="12" min="12" style="1" width="13.17"/>
    <col collapsed="false" customWidth="true" hidden="false" outlineLevel="0" max="13" min="13" style="1" width="11.26"/>
    <col collapsed="false" customWidth="true" hidden="false" outlineLevel="0" max="14" min="14" style="1" width="13.26"/>
    <col collapsed="false" customWidth="true" hidden="false" outlineLevel="0" max="15" min="15" style="1" width="12.44"/>
    <col collapsed="false" customWidth="true" hidden="false" outlineLevel="0" max="16" min="16" style="1" width="12.26"/>
    <col collapsed="false" customWidth="false" hidden="false" outlineLevel="0" max="257" min="17" style="1" width="11.44"/>
  </cols>
  <sheetData>
    <row r="3" customFormat="false" ht="13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3" hidden="false" customHeight="false" outlineLevel="0" collapsed="false">
      <c r="B6" s="4"/>
      <c r="J6" s="5"/>
      <c r="K6" s="5"/>
      <c r="L6" s="5"/>
      <c r="M6" s="5"/>
    </row>
    <row r="7" customFormat="false" ht="13" hidden="false" customHeight="false" outlineLevel="0" collapsed="false">
      <c r="B7" s="6" t="s">
        <v>1</v>
      </c>
      <c r="C7" s="6" t="s">
        <v>2</v>
      </c>
      <c r="D7" s="6" t="s">
        <v>3</v>
      </c>
      <c r="E7" s="7" t="s">
        <v>4</v>
      </c>
      <c r="F7" s="7"/>
      <c r="G7" s="7"/>
      <c r="H7" s="8" t="s">
        <v>5</v>
      </c>
      <c r="I7" s="8"/>
      <c r="J7" s="6" t="s">
        <v>6</v>
      </c>
      <c r="K7" s="6"/>
      <c r="L7" s="8" t="s">
        <v>7</v>
      </c>
      <c r="M7" s="8"/>
      <c r="N7" s="9" t="s">
        <v>8</v>
      </c>
      <c r="O7" s="9"/>
      <c r="P7" s="9"/>
    </row>
    <row r="8" customFormat="false" ht="12.75" hidden="false" customHeight="true" outlineLevel="0" collapsed="false">
      <c r="B8" s="6"/>
      <c r="C8" s="6"/>
      <c r="D8" s="6"/>
      <c r="E8" s="7" t="s">
        <v>9</v>
      </c>
      <c r="F8" s="7" t="s">
        <v>10</v>
      </c>
      <c r="G8" s="7" t="s">
        <v>10</v>
      </c>
      <c r="H8" s="7" t="s">
        <v>9</v>
      </c>
      <c r="I8" s="7" t="s">
        <v>10</v>
      </c>
      <c r="J8" s="6" t="s">
        <v>9</v>
      </c>
      <c r="K8" s="6" t="s">
        <v>10</v>
      </c>
      <c r="L8" s="7" t="s">
        <v>9</v>
      </c>
      <c r="M8" s="7" t="s">
        <v>10</v>
      </c>
      <c r="N8" s="6" t="s">
        <v>9</v>
      </c>
      <c r="O8" s="6" t="s">
        <v>10</v>
      </c>
      <c r="P8" s="6" t="s">
        <v>11</v>
      </c>
    </row>
    <row r="9" customFormat="false" ht="22.5" hidden="false" customHeight="true" outlineLevel="0" collapsed="false">
      <c r="B9" s="10" t="s">
        <v>12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25.5" hidden="false" customHeight="true" outlineLevel="0" collapsed="false">
      <c r="B10" s="14" t="s">
        <v>13</v>
      </c>
      <c r="C10" s="15" t="s">
        <v>14</v>
      </c>
      <c r="D10" s="16" t="s">
        <v>15</v>
      </c>
      <c r="E10" s="17" t="n">
        <v>0</v>
      </c>
      <c r="F10" s="18" t="n">
        <v>1</v>
      </c>
      <c r="G10" s="17" t="n">
        <v>1</v>
      </c>
      <c r="H10" s="17" t="n">
        <v>0</v>
      </c>
      <c r="I10" s="17" t="n">
        <v>0</v>
      </c>
      <c r="J10" s="19" t="n">
        <f aca="false">+E10-H10</f>
        <v>0</v>
      </c>
      <c r="K10" s="19" t="n">
        <f aca="false">+F10-I10</f>
        <v>1</v>
      </c>
      <c r="L10" s="20" t="n">
        <v>0</v>
      </c>
      <c r="M10" s="20" t="n">
        <v>229990</v>
      </c>
      <c r="N10" s="21" t="n">
        <f aca="false">J10*L10</f>
        <v>0</v>
      </c>
      <c r="O10" s="21" t="n">
        <f aca="false">+K10*M10</f>
        <v>229990</v>
      </c>
      <c r="P10" s="21" t="n">
        <f aca="false">+N10+O10</f>
        <v>229990</v>
      </c>
      <c r="Q10" s="22" t="n">
        <f aca="false">+N10+O10</f>
        <v>229990</v>
      </c>
      <c r="R10" s="22" t="n">
        <f aca="false">+Q10-P10</f>
        <v>0</v>
      </c>
    </row>
    <row r="11" customFormat="false" ht="25.5" hidden="false" customHeight="true" outlineLevel="0" collapsed="false">
      <c r="B11" s="14"/>
      <c r="C11" s="23" t="s">
        <v>16</v>
      </c>
      <c r="D11" s="16" t="s">
        <v>17</v>
      </c>
      <c r="E11" s="17" t="n">
        <v>0</v>
      </c>
      <c r="F11" s="18" t="n">
        <v>1</v>
      </c>
      <c r="G11" s="17" t="n">
        <v>1</v>
      </c>
      <c r="H11" s="17" t="n">
        <v>0</v>
      </c>
      <c r="I11" s="17" t="n">
        <v>0</v>
      </c>
      <c r="J11" s="19" t="n">
        <f aca="false">+E11-H11</f>
        <v>0</v>
      </c>
      <c r="K11" s="19" t="n">
        <f aca="false">+F11-I11</f>
        <v>1</v>
      </c>
      <c r="L11" s="20" t="n">
        <v>0</v>
      </c>
      <c r="M11" s="20" t="n">
        <v>139990</v>
      </c>
      <c r="N11" s="21" t="n">
        <f aca="false">J11*L11</f>
        <v>0</v>
      </c>
      <c r="O11" s="21" t="n">
        <f aca="false">+K11*M11</f>
        <v>139990</v>
      </c>
      <c r="P11" s="21" t="n">
        <f aca="false">+N11+O11</f>
        <v>139990</v>
      </c>
      <c r="Q11" s="22" t="n">
        <f aca="false">+N11+O11</f>
        <v>139990</v>
      </c>
      <c r="R11" s="22" t="n">
        <f aca="false">+Q11-P11</f>
        <v>0</v>
      </c>
    </row>
    <row r="12" customFormat="false" ht="38.25" hidden="false" customHeight="true" outlineLevel="0" collapsed="false">
      <c r="B12" s="14"/>
      <c r="C12" s="23" t="s">
        <v>18</v>
      </c>
      <c r="D12" s="24" t="s">
        <v>19</v>
      </c>
      <c r="E12" s="17" t="n">
        <v>1</v>
      </c>
      <c r="F12" s="17" t="n">
        <v>0</v>
      </c>
      <c r="G12" s="17" t="n">
        <v>0</v>
      </c>
      <c r="H12" s="17" t="n">
        <v>0</v>
      </c>
      <c r="I12" s="17" t="n">
        <v>0</v>
      </c>
      <c r="J12" s="19" t="n">
        <f aca="false">+E12-H12</f>
        <v>1</v>
      </c>
      <c r="K12" s="19" t="n">
        <f aca="false">+F12-I12</f>
        <v>0</v>
      </c>
      <c r="L12" s="20" t="n">
        <v>371557</v>
      </c>
      <c r="M12" s="20" t="n">
        <v>0</v>
      </c>
      <c r="N12" s="21" t="n">
        <f aca="false">J12*L12</f>
        <v>371557</v>
      </c>
      <c r="O12" s="21" t="n">
        <f aca="false">+K12*M12</f>
        <v>0</v>
      </c>
      <c r="P12" s="21" t="n">
        <f aca="false">+N12+O12</f>
        <v>371557</v>
      </c>
      <c r="Q12" s="22" t="n">
        <f aca="false">+N12+O12</f>
        <v>371557</v>
      </c>
      <c r="R12" s="22" t="n">
        <f aca="false">+Q12-P12</f>
        <v>0</v>
      </c>
    </row>
    <row r="13" customFormat="false" ht="25.5" hidden="false" customHeight="true" outlineLevel="0" collapsed="false">
      <c r="B13" s="14"/>
      <c r="C13" s="25" t="s">
        <v>20</v>
      </c>
      <c r="D13" s="24" t="s">
        <v>21</v>
      </c>
      <c r="E13" s="17" t="n">
        <v>1</v>
      </c>
      <c r="F13" s="17" t="n">
        <v>0</v>
      </c>
      <c r="G13" s="17" t="n">
        <v>0</v>
      </c>
      <c r="H13" s="17" t="n">
        <v>0</v>
      </c>
      <c r="I13" s="17" t="n">
        <v>0</v>
      </c>
      <c r="J13" s="19" t="n">
        <f aca="false">+E13-H13</f>
        <v>1</v>
      </c>
      <c r="K13" s="19" t="n">
        <f aca="false">+F13-I13</f>
        <v>0</v>
      </c>
      <c r="L13" s="20" t="n">
        <v>269901</v>
      </c>
      <c r="M13" s="20" t="n">
        <v>0</v>
      </c>
      <c r="N13" s="21" t="n">
        <f aca="false">J13*L13</f>
        <v>269901</v>
      </c>
      <c r="O13" s="21" t="n">
        <f aca="false">+K13*M13</f>
        <v>0</v>
      </c>
      <c r="P13" s="21" t="n">
        <f aca="false">+N13+O13</f>
        <v>269901</v>
      </c>
      <c r="Q13" s="22" t="n">
        <f aca="false">+N13+O13</f>
        <v>269901</v>
      </c>
      <c r="R13" s="22" t="n">
        <f aca="false">+Q13-P13</f>
        <v>0</v>
      </c>
    </row>
    <row r="14" customFormat="false" ht="25.5" hidden="false" customHeight="true" outlineLevel="0" collapsed="false">
      <c r="B14" s="14"/>
      <c r="C14" s="25" t="s">
        <v>22</v>
      </c>
      <c r="D14" s="24" t="s">
        <v>23</v>
      </c>
      <c r="E14" s="17" t="n">
        <v>1</v>
      </c>
      <c r="F14" s="17" t="n">
        <v>0</v>
      </c>
      <c r="G14" s="17" t="n">
        <v>0</v>
      </c>
      <c r="H14" s="17" t="n">
        <v>0</v>
      </c>
      <c r="I14" s="17" t="n">
        <v>0</v>
      </c>
      <c r="J14" s="19" t="n">
        <f aca="false">+E14-H14</f>
        <v>1</v>
      </c>
      <c r="K14" s="19" t="n">
        <f aca="false">+F14-I14</f>
        <v>0</v>
      </c>
      <c r="L14" s="20" t="n">
        <v>299229</v>
      </c>
      <c r="M14" s="20" t="n">
        <v>0</v>
      </c>
      <c r="N14" s="21" t="n">
        <f aca="false">J14*L14</f>
        <v>299229</v>
      </c>
      <c r="O14" s="21" t="n">
        <f aca="false">+K14*M14</f>
        <v>0</v>
      </c>
      <c r="P14" s="21" t="n">
        <f aca="false">+N14+O14</f>
        <v>299229</v>
      </c>
      <c r="Q14" s="22" t="n">
        <f aca="false">+N14+O14</f>
        <v>299229</v>
      </c>
      <c r="R14" s="22" t="n">
        <f aca="false">+Q14-P14</f>
        <v>0</v>
      </c>
    </row>
    <row r="15" customFormat="false" ht="25.5" hidden="false" customHeight="true" outlineLevel="0" collapsed="false">
      <c r="B15" s="14"/>
      <c r="C15" s="25" t="s">
        <v>24</v>
      </c>
      <c r="D15" s="26" t="s">
        <v>25</v>
      </c>
      <c r="E15" s="17" t="n">
        <v>6</v>
      </c>
      <c r="F15" s="17" t="n">
        <v>0</v>
      </c>
      <c r="G15" s="17" t="n">
        <v>0</v>
      </c>
      <c r="H15" s="17" t="n">
        <v>0</v>
      </c>
      <c r="I15" s="17" t="n">
        <v>0</v>
      </c>
      <c r="J15" s="19" t="n">
        <f aca="false">+E15-H15</f>
        <v>6</v>
      </c>
      <c r="K15" s="19" t="n">
        <f aca="false">+F15-I15</f>
        <v>0</v>
      </c>
      <c r="L15" s="20" t="n">
        <v>44566</v>
      </c>
      <c r="M15" s="20" t="n">
        <v>0</v>
      </c>
      <c r="N15" s="21" t="n">
        <f aca="false">J15*L15</f>
        <v>267396</v>
      </c>
      <c r="O15" s="21" t="n">
        <f aca="false">+K15*M15</f>
        <v>0</v>
      </c>
      <c r="P15" s="21" t="n">
        <f aca="false">+N15+O15</f>
        <v>267396</v>
      </c>
      <c r="Q15" s="22" t="n">
        <f aca="false">+N15+O15</f>
        <v>267396</v>
      </c>
      <c r="R15" s="22" t="n">
        <f aca="false">+Q15-P15</f>
        <v>0</v>
      </c>
    </row>
    <row r="16" customFormat="false" ht="18" hidden="false" customHeight="true" outlineLevel="0" collapsed="false">
      <c r="B16" s="14"/>
      <c r="C16" s="25" t="s">
        <v>26</v>
      </c>
      <c r="D16" s="27" t="s">
        <v>27</v>
      </c>
      <c r="E16" s="17" t="n">
        <v>1</v>
      </c>
      <c r="F16" s="17" t="n">
        <v>0</v>
      </c>
      <c r="G16" s="17" t="n">
        <v>0</v>
      </c>
      <c r="H16" s="17" t="n">
        <v>0</v>
      </c>
      <c r="I16" s="17" t="n">
        <v>0</v>
      </c>
      <c r="J16" s="19" t="n">
        <f aca="false">+E16-H16</f>
        <v>1</v>
      </c>
      <c r="K16" s="19" t="n">
        <f aca="false">+F16-I16</f>
        <v>0</v>
      </c>
      <c r="L16" s="20" t="n">
        <v>15000</v>
      </c>
      <c r="M16" s="20" t="n">
        <v>0</v>
      </c>
      <c r="N16" s="21" t="n">
        <f aca="false">J16*L16</f>
        <v>15000</v>
      </c>
      <c r="O16" s="21" t="n">
        <f aca="false">+K16*M16</f>
        <v>0</v>
      </c>
      <c r="P16" s="21" t="n">
        <f aca="false">+N16+O16</f>
        <v>15000</v>
      </c>
      <c r="Q16" s="22" t="n">
        <f aca="false">+N16+O16</f>
        <v>15000</v>
      </c>
      <c r="R16" s="22" t="n">
        <f aca="false">+Q16-P16</f>
        <v>0</v>
      </c>
    </row>
    <row r="17" customFormat="false" ht="29.25" hidden="false" customHeight="true" outlineLevel="0" collapsed="false">
      <c r="B17" s="14"/>
      <c r="C17" s="23" t="s">
        <v>28</v>
      </c>
      <c r="D17" s="28" t="s">
        <v>29</v>
      </c>
      <c r="E17" s="17" t="n">
        <v>1</v>
      </c>
      <c r="F17" s="17" t="n">
        <v>0</v>
      </c>
      <c r="G17" s="17" t="n">
        <v>0</v>
      </c>
      <c r="H17" s="17" t="n">
        <v>0</v>
      </c>
      <c r="I17" s="17" t="n">
        <v>0</v>
      </c>
      <c r="J17" s="19" t="n">
        <f aca="false">+E17-H17</f>
        <v>1</v>
      </c>
      <c r="K17" s="19" t="n">
        <f aca="false">+F17-I17</f>
        <v>0</v>
      </c>
      <c r="L17" s="20" t="n">
        <v>42602</v>
      </c>
      <c r="M17" s="20" t="n">
        <v>0</v>
      </c>
      <c r="N17" s="21" t="n">
        <f aca="false">J17*L17</f>
        <v>42602</v>
      </c>
      <c r="O17" s="21" t="n">
        <f aca="false">+K17*M17</f>
        <v>0</v>
      </c>
      <c r="P17" s="21" t="n">
        <f aca="false">+N17+O17</f>
        <v>42602</v>
      </c>
      <c r="Q17" s="22" t="n">
        <f aca="false">+N17+O17</f>
        <v>42602</v>
      </c>
      <c r="R17" s="22" t="n">
        <f aca="false">+Q17-P17</f>
        <v>0</v>
      </c>
    </row>
    <row r="18" customFormat="false" ht="25.5" hidden="false" customHeight="true" outlineLevel="0" collapsed="false">
      <c r="B18" s="14"/>
      <c r="C18" s="23" t="s">
        <v>30</v>
      </c>
      <c r="D18" s="24" t="s">
        <v>31</v>
      </c>
      <c r="E18" s="17" t="n">
        <v>1</v>
      </c>
      <c r="F18" s="17" t="n">
        <v>0</v>
      </c>
      <c r="G18" s="17" t="n">
        <v>0</v>
      </c>
      <c r="H18" s="17" t="n">
        <v>0</v>
      </c>
      <c r="I18" s="17" t="n">
        <v>0</v>
      </c>
      <c r="J18" s="19" t="n">
        <f aca="false">+E18-H18</f>
        <v>1</v>
      </c>
      <c r="K18" s="19" t="n">
        <f aca="false">+F18-I18</f>
        <v>0</v>
      </c>
      <c r="L18" s="20" t="n">
        <v>205922</v>
      </c>
      <c r="M18" s="20" t="n">
        <v>0</v>
      </c>
      <c r="N18" s="21" t="n">
        <f aca="false">J18*L18</f>
        <v>205922</v>
      </c>
      <c r="O18" s="21" t="n">
        <f aca="false">+K18*M18</f>
        <v>0</v>
      </c>
      <c r="P18" s="21" t="n">
        <f aca="false">+N18+O18</f>
        <v>205922</v>
      </c>
      <c r="Q18" s="22" t="n">
        <f aca="false">+N18+O18</f>
        <v>205922</v>
      </c>
      <c r="R18" s="22" t="n">
        <f aca="false">+Q18-P18</f>
        <v>0</v>
      </c>
    </row>
    <row r="19" customFormat="false" ht="25.5" hidden="false" customHeight="true" outlineLevel="0" collapsed="false">
      <c r="B19" s="14"/>
      <c r="C19" s="23" t="s">
        <v>32</v>
      </c>
      <c r="D19" s="24" t="s">
        <v>33</v>
      </c>
      <c r="E19" s="18" t="n">
        <v>1</v>
      </c>
      <c r="F19" s="17" t="n">
        <v>0</v>
      </c>
      <c r="G19" s="17" t="n">
        <v>0</v>
      </c>
      <c r="H19" s="17" t="n">
        <v>0</v>
      </c>
      <c r="I19" s="17" t="n">
        <v>0</v>
      </c>
      <c r="J19" s="19" t="n">
        <f aca="false">+E19-H19</f>
        <v>1</v>
      </c>
      <c r="K19" s="19" t="n">
        <f aca="false">+F19-I19</f>
        <v>0</v>
      </c>
      <c r="L19" s="20" t="n">
        <v>27500</v>
      </c>
      <c r="M19" s="20" t="n">
        <v>0</v>
      </c>
      <c r="N19" s="21" t="n">
        <f aca="false">J19*L19</f>
        <v>27500</v>
      </c>
      <c r="O19" s="21" t="n">
        <f aca="false">+K19*M19</f>
        <v>0</v>
      </c>
      <c r="P19" s="21" t="n">
        <f aca="false">+N19+O19</f>
        <v>27500</v>
      </c>
      <c r="Q19" s="22" t="n">
        <f aca="false">+N19+O19</f>
        <v>27500</v>
      </c>
      <c r="R19" s="22" t="n">
        <f aca="false">+Q19-P19</f>
        <v>0</v>
      </c>
    </row>
    <row r="20" customFormat="false" ht="12.75" hidden="false" customHeight="true" outlineLevel="0" collapsed="false">
      <c r="B20" s="14"/>
      <c r="C20" s="25" t="s">
        <v>34</v>
      </c>
      <c r="D20" s="29" t="s">
        <v>35</v>
      </c>
      <c r="E20" s="17" t="n">
        <v>0</v>
      </c>
      <c r="F20" s="17" t="n">
        <v>0</v>
      </c>
      <c r="G20" s="17" t="n">
        <v>1</v>
      </c>
      <c r="H20" s="17" t="n">
        <v>0</v>
      </c>
      <c r="I20" s="17" t="n">
        <v>0</v>
      </c>
      <c r="J20" s="19" t="n">
        <f aca="false">+E20-H20</f>
        <v>0</v>
      </c>
      <c r="K20" s="19" t="n">
        <v>1</v>
      </c>
      <c r="L20" s="20" t="n">
        <v>0</v>
      </c>
      <c r="M20" s="20" t="n">
        <v>47000</v>
      </c>
      <c r="N20" s="21" t="n">
        <f aca="false">J20*L20</f>
        <v>0</v>
      </c>
      <c r="O20" s="21" t="n">
        <f aca="false">+K20*M20</f>
        <v>47000</v>
      </c>
      <c r="P20" s="21" t="n">
        <f aca="false">+N20+O20</f>
        <v>47000</v>
      </c>
      <c r="Q20" s="22" t="n">
        <f aca="false">+N20+O20</f>
        <v>47000</v>
      </c>
      <c r="R20" s="22" t="n">
        <f aca="false">+Q20-P20</f>
        <v>0</v>
      </c>
    </row>
    <row r="21" customFormat="false" ht="25.5" hidden="false" customHeight="true" outlineLevel="0" collapsed="false">
      <c r="B21" s="14"/>
      <c r="C21" s="25" t="s">
        <v>36</v>
      </c>
      <c r="D21" s="24" t="s">
        <v>37</v>
      </c>
      <c r="E21" s="17" t="n">
        <v>1</v>
      </c>
      <c r="F21" s="17" t="n">
        <v>0</v>
      </c>
      <c r="G21" s="17" t="n">
        <v>0</v>
      </c>
      <c r="H21" s="17" t="n">
        <v>0</v>
      </c>
      <c r="I21" s="17" t="n">
        <v>0</v>
      </c>
      <c r="J21" s="19" t="n">
        <f aca="false">+E21-H21</f>
        <v>1</v>
      </c>
      <c r="K21" s="19" t="n">
        <f aca="false">+F21-I21</f>
        <v>0</v>
      </c>
      <c r="L21" s="20" t="n">
        <v>21709</v>
      </c>
      <c r="M21" s="20" t="n">
        <v>0</v>
      </c>
      <c r="N21" s="21" t="n">
        <f aca="false">J21*L21</f>
        <v>21709</v>
      </c>
      <c r="O21" s="21" t="n">
        <f aca="false">+K21*M21</f>
        <v>0</v>
      </c>
      <c r="P21" s="21" t="n">
        <f aca="false">+N21+O21</f>
        <v>21709</v>
      </c>
      <c r="Q21" s="22" t="n">
        <f aca="false">+N21+O21</f>
        <v>21709</v>
      </c>
      <c r="R21" s="22" t="n">
        <f aca="false">+Q21-P21</f>
        <v>0</v>
      </c>
    </row>
    <row r="22" customFormat="false" ht="12.75" hidden="false" customHeight="true" outlineLevel="0" collapsed="false">
      <c r="B22" s="14"/>
      <c r="C22" s="25" t="s">
        <v>38</v>
      </c>
      <c r="D22" s="27" t="s">
        <v>39</v>
      </c>
      <c r="E22" s="17" t="n">
        <v>1</v>
      </c>
      <c r="F22" s="17" t="n">
        <v>0</v>
      </c>
      <c r="G22" s="17" t="n">
        <v>0</v>
      </c>
      <c r="H22" s="17" t="n">
        <v>0</v>
      </c>
      <c r="I22" s="17" t="n">
        <v>0</v>
      </c>
      <c r="J22" s="19" t="n">
        <f aca="false">+E22-H22</f>
        <v>1</v>
      </c>
      <c r="K22" s="19" t="n">
        <f aca="false">+F22-I22</f>
        <v>0</v>
      </c>
      <c r="L22" s="20" t="n">
        <v>101900</v>
      </c>
      <c r="M22" s="20" t="n">
        <v>0</v>
      </c>
      <c r="N22" s="21" t="n">
        <f aca="false">J22*L22</f>
        <v>101900</v>
      </c>
      <c r="O22" s="21" t="n">
        <f aca="false">+K22*M22</f>
        <v>0</v>
      </c>
      <c r="P22" s="21" t="n">
        <f aca="false">+N22+O22</f>
        <v>101900</v>
      </c>
      <c r="Q22" s="22" t="n">
        <f aca="false">+N22+O22</f>
        <v>101900</v>
      </c>
      <c r="R22" s="22" t="n">
        <f aca="false">+Q22-P22</f>
        <v>0</v>
      </c>
    </row>
    <row r="23" customFormat="false" ht="25.5" hidden="false" customHeight="true" outlineLevel="0" collapsed="false">
      <c r="B23" s="30"/>
      <c r="C23" s="25" t="s">
        <v>40</v>
      </c>
      <c r="D23" s="24" t="s">
        <v>41</v>
      </c>
      <c r="E23" s="17" t="n">
        <v>4</v>
      </c>
      <c r="F23" s="17" t="n">
        <v>0</v>
      </c>
      <c r="G23" s="17" t="n">
        <v>0</v>
      </c>
      <c r="H23" s="17" t="n">
        <v>0</v>
      </c>
      <c r="I23" s="17" t="n">
        <v>0</v>
      </c>
      <c r="J23" s="19" t="n">
        <f aca="false">+E23-H23</f>
        <v>4</v>
      </c>
      <c r="K23" s="19" t="n">
        <f aca="false">+F23-I23</f>
        <v>0</v>
      </c>
      <c r="L23" s="20" t="n">
        <v>612339</v>
      </c>
      <c r="M23" s="20" t="n">
        <v>0</v>
      </c>
      <c r="N23" s="21" t="n">
        <f aca="false">J23*L23</f>
        <v>2449356</v>
      </c>
      <c r="O23" s="21" t="n">
        <f aca="false">+K23*M23</f>
        <v>0</v>
      </c>
      <c r="P23" s="21" t="n">
        <f aca="false">+N23+O23</f>
        <v>2449356</v>
      </c>
      <c r="Q23" s="22" t="n">
        <f aca="false">+N23+O23</f>
        <v>2449356</v>
      </c>
      <c r="R23" s="22" t="n">
        <f aca="false">+Q23-P23</f>
        <v>0</v>
      </c>
    </row>
    <row r="24" customFormat="false" ht="25.5" hidden="false" customHeight="true" outlineLevel="0" collapsed="false">
      <c r="B24" s="31"/>
      <c r="C24" s="25" t="s">
        <v>24</v>
      </c>
      <c r="D24" s="26" t="s">
        <v>25</v>
      </c>
      <c r="E24" s="17" t="n">
        <v>32</v>
      </c>
      <c r="F24" s="17" t="n">
        <v>0</v>
      </c>
      <c r="G24" s="17" t="n">
        <v>0</v>
      </c>
      <c r="H24" s="17" t="n">
        <v>0</v>
      </c>
      <c r="I24" s="17" t="n">
        <v>0</v>
      </c>
      <c r="J24" s="19" t="n">
        <f aca="false">+E24-H24</f>
        <v>32</v>
      </c>
      <c r="K24" s="19" t="n">
        <f aca="false">+F24-I24</f>
        <v>0</v>
      </c>
      <c r="L24" s="20" t="n">
        <v>44566</v>
      </c>
      <c r="M24" s="20" t="n">
        <v>0</v>
      </c>
      <c r="N24" s="21" t="n">
        <f aca="false">J24*L24</f>
        <v>1426112</v>
      </c>
      <c r="O24" s="21" t="n">
        <f aca="false">+K24*M24</f>
        <v>0</v>
      </c>
      <c r="P24" s="21" t="n">
        <f aca="false">+N24+O24</f>
        <v>1426112</v>
      </c>
      <c r="Q24" s="22" t="n">
        <f aca="false">+N24+O24</f>
        <v>1426112</v>
      </c>
      <c r="R24" s="22" t="n">
        <f aca="false">+Q24-P24</f>
        <v>0</v>
      </c>
    </row>
    <row r="25" customFormat="false" ht="25.5" hidden="false" customHeight="true" outlineLevel="0" collapsed="false">
      <c r="B25" s="31"/>
      <c r="C25" s="15" t="s">
        <v>14</v>
      </c>
      <c r="D25" s="16" t="s">
        <v>15</v>
      </c>
      <c r="E25" s="17" t="n">
        <v>0</v>
      </c>
      <c r="F25" s="18" t="n">
        <v>6</v>
      </c>
      <c r="G25" s="17" t="n">
        <v>6</v>
      </c>
      <c r="H25" s="17" t="n">
        <v>0</v>
      </c>
      <c r="I25" s="17" t="n">
        <v>0</v>
      </c>
      <c r="J25" s="19" t="n">
        <f aca="false">+E25-H25</f>
        <v>0</v>
      </c>
      <c r="K25" s="19" t="n">
        <f aca="false">+F25-I25</f>
        <v>6</v>
      </c>
      <c r="L25" s="20" t="n">
        <v>0</v>
      </c>
      <c r="M25" s="20" t="n">
        <v>229990</v>
      </c>
      <c r="N25" s="21" t="n">
        <f aca="false">J25*L25</f>
        <v>0</v>
      </c>
      <c r="O25" s="21" t="n">
        <f aca="false">+K25*M25</f>
        <v>1379940</v>
      </c>
      <c r="P25" s="21" t="n">
        <f aca="false">+N25+O25</f>
        <v>1379940</v>
      </c>
      <c r="Q25" s="22" t="n">
        <f aca="false">+N25+O25</f>
        <v>1379940</v>
      </c>
      <c r="R25" s="22" t="n">
        <f aca="false">+Q25-P25</f>
        <v>0</v>
      </c>
    </row>
    <row r="26" customFormat="false" ht="23.25" hidden="false" customHeight="true" outlineLevel="0" collapsed="false">
      <c r="B26" s="31"/>
      <c r="C26" s="25" t="s">
        <v>42</v>
      </c>
      <c r="D26" s="32" t="s">
        <v>43</v>
      </c>
      <c r="E26" s="17" t="n">
        <v>6</v>
      </c>
      <c r="F26" s="17" t="n">
        <v>0</v>
      </c>
      <c r="G26" s="17" t="n">
        <v>0</v>
      </c>
      <c r="H26" s="17" t="n">
        <v>0</v>
      </c>
      <c r="I26" s="17" t="n">
        <v>0</v>
      </c>
      <c r="J26" s="19" t="n">
        <f aca="false">+E26-H26</f>
        <v>6</v>
      </c>
      <c r="K26" s="19" t="n">
        <f aca="false">+F26-I26</f>
        <v>0</v>
      </c>
      <c r="L26" s="20" t="n">
        <v>200182</v>
      </c>
      <c r="M26" s="20" t="n">
        <v>0</v>
      </c>
      <c r="N26" s="21" t="n">
        <f aca="false">J26*L26</f>
        <v>1201092</v>
      </c>
      <c r="O26" s="21" t="n">
        <f aca="false">+K26*M26</f>
        <v>0</v>
      </c>
      <c r="P26" s="21" t="n">
        <f aca="false">+N26+O26</f>
        <v>1201092</v>
      </c>
      <c r="Q26" s="22" t="n">
        <f aca="false">+N26+O26</f>
        <v>1201092</v>
      </c>
      <c r="R26" s="22" t="n">
        <f aca="false">+Q26-P26</f>
        <v>0</v>
      </c>
    </row>
    <row r="27" customFormat="false" ht="25.5" hidden="false" customHeight="true" outlineLevel="0" collapsed="false">
      <c r="B27" s="31"/>
      <c r="C27" s="23" t="s">
        <v>16</v>
      </c>
      <c r="D27" s="16" t="s">
        <v>17</v>
      </c>
      <c r="E27" s="17" t="n">
        <v>0</v>
      </c>
      <c r="F27" s="18" t="n">
        <v>3</v>
      </c>
      <c r="G27" s="17" t="n">
        <v>3</v>
      </c>
      <c r="H27" s="17" t="n">
        <v>0</v>
      </c>
      <c r="I27" s="17" t="n">
        <v>0</v>
      </c>
      <c r="J27" s="19" t="n">
        <f aca="false">+E27-H27</f>
        <v>0</v>
      </c>
      <c r="K27" s="19" t="n">
        <f aca="false">+F27-I27</f>
        <v>3</v>
      </c>
      <c r="L27" s="20" t="n">
        <v>0</v>
      </c>
      <c r="M27" s="20" t="n">
        <v>139990</v>
      </c>
      <c r="N27" s="21" t="n">
        <f aca="false">J27*L27</f>
        <v>0</v>
      </c>
      <c r="O27" s="21" t="n">
        <f aca="false">+K27*M27</f>
        <v>419970</v>
      </c>
      <c r="P27" s="21" t="n">
        <f aca="false">+N27+O27</f>
        <v>419970</v>
      </c>
      <c r="Q27" s="22" t="n">
        <f aca="false">+N27+O27</f>
        <v>419970</v>
      </c>
      <c r="R27" s="22" t="n">
        <f aca="false">+Q27-P27</f>
        <v>0</v>
      </c>
    </row>
    <row r="28" customFormat="false" ht="25.5" hidden="false" customHeight="true" outlineLevel="0" collapsed="false">
      <c r="B28" s="33" t="s">
        <v>44</v>
      </c>
      <c r="C28" s="25" t="s">
        <v>20</v>
      </c>
      <c r="D28" s="24" t="s">
        <v>21</v>
      </c>
      <c r="E28" s="17" t="n">
        <v>6</v>
      </c>
      <c r="F28" s="17" t="n">
        <v>0</v>
      </c>
      <c r="G28" s="17" t="n">
        <v>0</v>
      </c>
      <c r="H28" s="17" t="n">
        <v>0</v>
      </c>
      <c r="I28" s="17" t="n">
        <v>0</v>
      </c>
      <c r="J28" s="19" t="n">
        <f aca="false">+E28-H28</f>
        <v>6</v>
      </c>
      <c r="K28" s="19" t="n">
        <f aca="false">+F28-I28</f>
        <v>0</v>
      </c>
      <c r="L28" s="20" t="n">
        <v>269901</v>
      </c>
      <c r="M28" s="20" t="n">
        <v>0</v>
      </c>
      <c r="N28" s="21" t="n">
        <f aca="false">J28*L28</f>
        <v>1619406</v>
      </c>
      <c r="O28" s="21" t="n">
        <f aca="false">+K28*M28</f>
        <v>0</v>
      </c>
      <c r="P28" s="21" t="n">
        <f aca="false">+N28+O28</f>
        <v>1619406</v>
      </c>
      <c r="Q28" s="22" t="n">
        <f aca="false">+N28+O28</f>
        <v>1619406</v>
      </c>
      <c r="R28" s="22" t="n">
        <f aca="false">+Q28-P28</f>
        <v>0</v>
      </c>
    </row>
    <row r="29" customFormat="false" ht="12.75" hidden="false" customHeight="true" outlineLevel="0" collapsed="false">
      <c r="B29" s="31"/>
      <c r="C29" s="25" t="s">
        <v>45</v>
      </c>
      <c r="D29" s="27" t="s">
        <v>46</v>
      </c>
      <c r="E29" s="18" t="n">
        <v>3</v>
      </c>
      <c r="F29" s="17" t="n">
        <v>0</v>
      </c>
      <c r="G29" s="17" t="n">
        <v>0</v>
      </c>
      <c r="H29" s="17" t="n">
        <v>0</v>
      </c>
      <c r="I29" s="17" t="n">
        <v>0</v>
      </c>
      <c r="J29" s="19" t="n">
        <f aca="false">+E29-H29</f>
        <v>3</v>
      </c>
      <c r="K29" s="19" t="n">
        <f aca="false">+F29-I29</f>
        <v>0</v>
      </c>
      <c r="L29" s="20" t="n">
        <v>462046</v>
      </c>
      <c r="M29" s="20" t="n">
        <v>0</v>
      </c>
      <c r="N29" s="21" t="n">
        <f aca="false">J29*L29</f>
        <v>1386138</v>
      </c>
      <c r="O29" s="21" t="n">
        <f aca="false">+K29*M29</f>
        <v>0</v>
      </c>
      <c r="P29" s="21" t="n">
        <f aca="false">+N29+O29</f>
        <v>1386138</v>
      </c>
      <c r="Q29" s="22" t="n">
        <f aca="false">+N29+O29</f>
        <v>1386138</v>
      </c>
      <c r="R29" s="22" t="n">
        <f aca="false">+Q29-P29</f>
        <v>0</v>
      </c>
    </row>
    <row r="30" customFormat="false" ht="25.5" hidden="false" customHeight="true" outlineLevel="0" collapsed="false">
      <c r="B30" s="33"/>
      <c r="C30" s="25" t="s">
        <v>47</v>
      </c>
      <c r="D30" s="16" t="s">
        <v>48</v>
      </c>
      <c r="E30" s="17" t="n">
        <v>0</v>
      </c>
      <c r="F30" s="18" t="n">
        <v>1</v>
      </c>
      <c r="G30" s="17" t="n">
        <v>1</v>
      </c>
      <c r="H30" s="17" t="n">
        <v>0</v>
      </c>
      <c r="I30" s="17" t="n">
        <v>0</v>
      </c>
      <c r="J30" s="19" t="n">
        <f aca="false">+E30-H30</f>
        <v>0</v>
      </c>
      <c r="K30" s="19" t="n">
        <f aca="false">+F30-I30</f>
        <v>1</v>
      </c>
      <c r="L30" s="20" t="n">
        <v>0</v>
      </c>
      <c r="M30" s="20" t="n">
        <v>769990</v>
      </c>
      <c r="N30" s="21" t="n">
        <f aca="false">J30*L30</f>
        <v>0</v>
      </c>
      <c r="O30" s="21" t="n">
        <f aca="false">+K30*M30</f>
        <v>769990</v>
      </c>
      <c r="P30" s="21" t="n">
        <f aca="false">+N30+O30</f>
        <v>769990</v>
      </c>
      <c r="Q30" s="22" t="n">
        <f aca="false">+N30+O30</f>
        <v>769990</v>
      </c>
      <c r="R30" s="22" t="n">
        <f aca="false">+Q30-P30</f>
        <v>0</v>
      </c>
    </row>
    <row r="31" customFormat="false" ht="25.5" hidden="false" customHeight="true" outlineLevel="0" collapsed="false">
      <c r="B31" s="31"/>
      <c r="C31" s="23" t="s">
        <v>49</v>
      </c>
      <c r="D31" s="24" t="s">
        <v>50</v>
      </c>
      <c r="E31" s="17" t="n">
        <v>3</v>
      </c>
      <c r="F31" s="17" t="n">
        <v>0</v>
      </c>
      <c r="G31" s="17" t="n">
        <v>0</v>
      </c>
      <c r="H31" s="17" t="n">
        <v>0</v>
      </c>
      <c r="I31" s="17" t="n">
        <v>0</v>
      </c>
      <c r="J31" s="19" t="n">
        <f aca="false">+E31-H31</f>
        <v>3</v>
      </c>
      <c r="K31" s="19" t="n">
        <f aca="false">+F31-I31</f>
        <v>0</v>
      </c>
      <c r="L31" s="20" t="n">
        <v>220429</v>
      </c>
      <c r="M31" s="20" t="n">
        <v>0</v>
      </c>
      <c r="N31" s="21" t="n">
        <f aca="false">J31*L31</f>
        <v>661287</v>
      </c>
      <c r="O31" s="21" t="n">
        <f aca="false">+K31*M31</f>
        <v>0</v>
      </c>
      <c r="P31" s="21" t="n">
        <f aca="false">+N31+O31</f>
        <v>661287</v>
      </c>
      <c r="Q31" s="22" t="n">
        <f aca="false">+N31+O31</f>
        <v>661287</v>
      </c>
      <c r="R31" s="22" t="n">
        <f aca="false">+Q31-P31</f>
        <v>0</v>
      </c>
    </row>
    <row r="32" customFormat="false" ht="12.75" hidden="false" customHeight="true" outlineLevel="0" collapsed="false">
      <c r="B32" s="31"/>
      <c r="C32" s="25" t="s">
        <v>38</v>
      </c>
      <c r="D32" s="27" t="s">
        <v>39</v>
      </c>
      <c r="E32" s="17" t="n">
        <v>1</v>
      </c>
      <c r="F32" s="17" t="n">
        <v>0</v>
      </c>
      <c r="G32" s="17" t="n">
        <v>0</v>
      </c>
      <c r="H32" s="17" t="n">
        <v>0</v>
      </c>
      <c r="I32" s="17" t="n">
        <v>0</v>
      </c>
      <c r="J32" s="19" t="n">
        <f aca="false">+E32-H32</f>
        <v>1</v>
      </c>
      <c r="K32" s="19" t="n">
        <f aca="false">+F32-I32</f>
        <v>0</v>
      </c>
      <c r="L32" s="20" t="n">
        <v>101900</v>
      </c>
      <c r="M32" s="20" t="n">
        <v>0</v>
      </c>
      <c r="N32" s="21" t="n">
        <f aca="false">J32*L32</f>
        <v>101900</v>
      </c>
      <c r="O32" s="21" t="n">
        <f aca="false">+K32*M32</f>
        <v>0</v>
      </c>
      <c r="P32" s="21" t="n">
        <f aca="false">+N32+O32</f>
        <v>101900</v>
      </c>
      <c r="Q32" s="22" t="n">
        <f aca="false">+N32+O32</f>
        <v>101900</v>
      </c>
      <c r="R32" s="22" t="n">
        <f aca="false">+Q32-P32</f>
        <v>0</v>
      </c>
    </row>
    <row r="33" customFormat="false" ht="25.5" hidden="false" customHeight="true" outlineLevel="0" collapsed="false">
      <c r="B33" s="31"/>
      <c r="C33" s="25" t="s">
        <v>36</v>
      </c>
      <c r="D33" s="24" t="s">
        <v>37</v>
      </c>
      <c r="E33" s="17" t="n">
        <v>1</v>
      </c>
      <c r="F33" s="17" t="n">
        <v>0</v>
      </c>
      <c r="G33" s="17" t="n">
        <v>0</v>
      </c>
      <c r="H33" s="17" t="n">
        <v>0</v>
      </c>
      <c r="I33" s="17" t="n">
        <v>0</v>
      </c>
      <c r="J33" s="19" t="n">
        <f aca="false">+E33-H33</f>
        <v>1</v>
      </c>
      <c r="K33" s="19" t="n">
        <f aca="false">+F33-I33</f>
        <v>0</v>
      </c>
      <c r="L33" s="20" t="n">
        <v>21709</v>
      </c>
      <c r="M33" s="20" t="n">
        <v>0</v>
      </c>
      <c r="N33" s="21" t="n">
        <f aca="false">J33*L33</f>
        <v>21709</v>
      </c>
      <c r="O33" s="21" t="n">
        <f aca="false">+K33*M33</f>
        <v>0</v>
      </c>
      <c r="P33" s="21" t="n">
        <f aca="false">+N33+O33</f>
        <v>21709</v>
      </c>
      <c r="Q33" s="22" t="n">
        <f aca="false">+N33+O33</f>
        <v>21709</v>
      </c>
      <c r="R33" s="22" t="n">
        <f aca="false">+Q33-P33</f>
        <v>0</v>
      </c>
    </row>
    <row r="34" customFormat="false" ht="25.5" hidden="false" customHeight="true" outlineLevel="0" collapsed="false">
      <c r="B34" s="31"/>
      <c r="C34" s="25" t="s">
        <v>51</v>
      </c>
      <c r="D34" s="24" t="s">
        <v>52</v>
      </c>
      <c r="E34" s="17" t="n">
        <v>25</v>
      </c>
      <c r="F34" s="17" t="n">
        <v>0</v>
      </c>
      <c r="G34" s="17" t="n">
        <v>0</v>
      </c>
      <c r="H34" s="17" t="n">
        <v>0</v>
      </c>
      <c r="I34" s="17" t="n">
        <v>0</v>
      </c>
      <c r="J34" s="19" t="n">
        <f aca="false">+E34-H34</f>
        <v>25</v>
      </c>
      <c r="K34" s="19" t="n">
        <f aca="false">+F34-I34</f>
        <v>0</v>
      </c>
      <c r="L34" s="20" t="n">
        <v>79990</v>
      </c>
      <c r="M34" s="20" t="n">
        <v>0</v>
      </c>
      <c r="N34" s="21" t="n">
        <f aca="false">J34*L34</f>
        <v>1999750</v>
      </c>
      <c r="O34" s="21" t="n">
        <f aca="false">+K34*M34</f>
        <v>0</v>
      </c>
      <c r="P34" s="21" t="n">
        <f aca="false">+N34+O34</f>
        <v>1999750</v>
      </c>
      <c r="Q34" s="22" t="n">
        <f aca="false">+N34+O34</f>
        <v>1999750</v>
      </c>
      <c r="R34" s="22" t="n">
        <f aca="false">+Q34-P34</f>
        <v>0</v>
      </c>
    </row>
    <row r="35" customFormat="false" ht="25.5" hidden="false" customHeight="true" outlineLevel="0" collapsed="false">
      <c r="B35" s="31"/>
      <c r="C35" s="23" t="s">
        <v>32</v>
      </c>
      <c r="D35" s="24" t="s">
        <v>33</v>
      </c>
      <c r="E35" s="17" t="n">
        <v>1</v>
      </c>
      <c r="F35" s="17" t="n">
        <v>0</v>
      </c>
      <c r="G35" s="17" t="n">
        <v>0</v>
      </c>
      <c r="H35" s="17" t="n">
        <v>0</v>
      </c>
      <c r="I35" s="17" t="n">
        <v>0</v>
      </c>
      <c r="J35" s="19" t="n">
        <f aca="false">+E35-H35</f>
        <v>1</v>
      </c>
      <c r="K35" s="19" t="n">
        <f aca="false">+F35-I35</f>
        <v>0</v>
      </c>
      <c r="L35" s="20" t="n">
        <v>27500</v>
      </c>
      <c r="M35" s="20" t="n">
        <v>0</v>
      </c>
      <c r="N35" s="21" t="n">
        <f aca="false">J35*L35</f>
        <v>27500</v>
      </c>
      <c r="O35" s="21" t="n">
        <f aca="false">+K35*M35</f>
        <v>0</v>
      </c>
      <c r="P35" s="21" t="n">
        <f aca="false">+N35+O35</f>
        <v>27500</v>
      </c>
      <c r="Q35" s="22" t="n">
        <f aca="false">+N35+O35</f>
        <v>27500</v>
      </c>
      <c r="R35" s="22" t="n">
        <f aca="false">+Q35-P35</f>
        <v>0</v>
      </c>
    </row>
    <row r="36" customFormat="false" ht="12.75" hidden="false" customHeight="true" outlineLevel="0" collapsed="false">
      <c r="B36" s="31"/>
      <c r="C36" s="25" t="s">
        <v>26</v>
      </c>
      <c r="D36" s="27" t="s">
        <v>27</v>
      </c>
      <c r="E36" s="17" t="n">
        <v>1</v>
      </c>
      <c r="F36" s="17" t="n">
        <v>0</v>
      </c>
      <c r="G36" s="17" t="n">
        <v>0</v>
      </c>
      <c r="H36" s="17" t="n">
        <v>0</v>
      </c>
      <c r="I36" s="17" t="n">
        <v>0</v>
      </c>
      <c r="J36" s="19" t="n">
        <f aca="false">+E36-H36</f>
        <v>1</v>
      </c>
      <c r="K36" s="19" t="n">
        <f aca="false">+F36-I36</f>
        <v>0</v>
      </c>
      <c r="L36" s="20" t="n">
        <v>15000</v>
      </c>
      <c r="M36" s="20" t="n">
        <v>0</v>
      </c>
      <c r="N36" s="21" t="n">
        <f aca="false">J36*L36</f>
        <v>15000</v>
      </c>
      <c r="O36" s="21" t="n">
        <f aca="false">+K36*M36</f>
        <v>0</v>
      </c>
      <c r="P36" s="21" t="n">
        <f aca="false">+N36+O36</f>
        <v>15000</v>
      </c>
      <c r="Q36" s="22" t="n">
        <f aca="false">+N36+O36</f>
        <v>15000</v>
      </c>
      <c r="R36" s="22" t="n">
        <f aca="false">+Q36-P36</f>
        <v>0</v>
      </c>
    </row>
    <row r="37" customFormat="false" ht="13" hidden="false" customHeight="false" outlineLevel="0" collapsed="false">
      <c r="B37" s="31"/>
      <c r="C37" s="25" t="s">
        <v>53</v>
      </c>
      <c r="D37" s="34" t="s">
        <v>54</v>
      </c>
      <c r="E37" s="35" t="n">
        <v>6</v>
      </c>
      <c r="F37" s="17" t="n">
        <v>0</v>
      </c>
      <c r="G37" s="17" t="n">
        <v>0</v>
      </c>
      <c r="H37" s="17" t="n">
        <v>0</v>
      </c>
      <c r="I37" s="17" t="n">
        <v>0</v>
      </c>
      <c r="J37" s="19" t="n">
        <f aca="false">+E37-H37</f>
        <v>6</v>
      </c>
      <c r="K37" s="19" t="n">
        <f aca="false">+F37-I37</f>
        <v>0</v>
      </c>
      <c r="L37" s="20" t="n">
        <v>6050</v>
      </c>
      <c r="M37" s="20" t="n">
        <v>0</v>
      </c>
      <c r="N37" s="21" t="n">
        <f aca="false">J37*L37</f>
        <v>36300</v>
      </c>
      <c r="O37" s="21" t="n">
        <f aca="false">+K37*M37</f>
        <v>0</v>
      </c>
      <c r="P37" s="21" t="n">
        <f aca="false">+N37+O37</f>
        <v>36300</v>
      </c>
      <c r="Q37" s="22" t="n">
        <f aca="false">+N37+O37</f>
        <v>36300</v>
      </c>
      <c r="R37" s="22" t="n">
        <f aca="false">+Q37-P37</f>
        <v>0</v>
      </c>
    </row>
    <row r="38" customFormat="false" ht="12.75" hidden="false" customHeight="true" outlineLevel="0" collapsed="false">
      <c r="B38" s="31"/>
      <c r="C38" s="25" t="s">
        <v>55</v>
      </c>
      <c r="D38" s="27" t="s">
        <v>56</v>
      </c>
      <c r="E38" s="17" t="n">
        <v>2</v>
      </c>
      <c r="F38" s="17" t="n">
        <v>0</v>
      </c>
      <c r="G38" s="17" t="n">
        <v>0</v>
      </c>
      <c r="H38" s="17" t="n">
        <v>0</v>
      </c>
      <c r="I38" s="17" t="n">
        <v>0</v>
      </c>
      <c r="J38" s="19" t="n">
        <f aca="false">+E38-H38</f>
        <v>2</v>
      </c>
      <c r="K38" s="19" t="n">
        <f aca="false">+F38-I38</f>
        <v>0</v>
      </c>
      <c r="L38" s="20" t="n">
        <v>67170</v>
      </c>
      <c r="M38" s="20" t="n">
        <v>0</v>
      </c>
      <c r="N38" s="21" t="n">
        <f aca="false">J38*L38</f>
        <v>134340</v>
      </c>
      <c r="O38" s="21" t="n">
        <f aca="false">+K38*M38</f>
        <v>0</v>
      </c>
      <c r="P38" s="21" t="n">
        <f aca="false">+N38+O38</f>
        <v>134340</v>
      </c>
      <c r="Q38" s="22" t="n">
        <f aca="false">+N38+O38</f>
        <v>134340</v>
      </c>
      <c r="R38" s="22" t="n">
        <f aca="false">+Q38-P38</f>
        <v>0</v>
      </c>
    </row>
    <row r="39" customFormat="false" ht="38.25" hidden="false" customHeight="true" outlineLevel="0" collapsed="false">
      <c r="B39" s="30"/>
      <c r="C39" s="23" t="s">
        <v>18</v>
      </c>
      <c r="D39" s="24" t="s">
        <v>19</v>
      </c>
      <c r="E39" s="17" t="n">
        <v>1</v>
      </c>
      <c r="F39" s="17" t="n">
        <v>0</v>
      </c>
      <c r="G39" s="17" t="n">
        <v>0</v>
      </c>
      <c r="H39" s="17" t="n">
        <v>0</v>
      </c>
      <c r="I39" s="17" t="n">
        <v>0</v>
      </c>
      <c r="J39" s="19" t="n">
        <f aca="false">+E39-H39</f>
        <v>1</v>
      </c>
      <c r="K39" s="19" t="n">
        <f aca="false">+F39-I39</f>
        <v>0</v>
      </c>
      <c r="L39" s="20" t="n">
        <v>371557</v>
      </c>
      <c r="M39" s="20" t="n">
        <v>0</v>
      </c>
      <c r="N39" s="21" t="n">
        <f aca="false">J39*L39</f>
        <v>371557</v>
      </c>
      <c r="O39" s="21" t="n">
        <f aca="false">+K39*M39</f>
        <v>0</v>
      </c>
      <c r="P39" s="21" t="n">
        <f aca="false">+N39+O39</f>
        <v>371557</v>
      </c>
      <c r="Q39" s="22" t="n">
        <f aca="false">+N39+O39</f>
        <v>371557</v>
      </c>
      <c r="R39" s="22" t="n">
        <f aca="false">+Q39-P39</f>
        <v>0</v>
      </c>
    </row>
    <row r="40" customFormat="false" ht="25.5" hidden="false" customHeight="true" outlineLevel="0" collapsed="false">
      <c r="B40" s="31"/>
      <c r="C40" s="25" t="s">
        <v>20</v>
      </c>
      <c r="D40" s="24" t="s">
        <v>21</v>
      </c>
      <c r="E40" s="17" t="n">
        <v>2</v>
      </c>
      <c r="F40" s="17" t="n">
        <v>0</v>
      </c>
      <c r="G40" s="17" t="n">
        <v>0</v>
      </c>
      <c r="H40" s="17" t="n">
        <v>0</v>
      </c>
      <c r="I40" s="17" t="n">
        <v>0</v>
      </c>
      <c r="J40" s="19" t="n">
        <f aca="false">+E40-H40</f>
        <v>2</v>
      </c>
      <c r="K40" s="19" t="n">
        <f aca="false">+F40-I40</f>
        <v>0</v>
      </c>
      <c r="L40" s="20" t="n">
        <v>269901</v>
      </c>
      <c r="M40" s="20" t="n">
        <v>0</v>
      </c>
      <c r="N40" s="21" t="n">
        <f aca="false">J40*L40</f>
        <v>539802</v>
      </c>
      <c r="O40" s="21" t="n">
        <f aca="false">+K40*M40</f>
        <v>0</v>
      </c>
      <c r="P40" s="21" t="n">
        <f aca="false">+N40+O40</f>
        <v>539802</v>
      </c>
      <c r="Q40" s="22" t="n">
        <f aca="false">+N40+O40</f>
        <v>539802</v>
      </c>
      <c r="R40" s="22" t="n">
        <f aca="false">+Q40-P40</f>
        <v>0</v>
      </c>
    </row>
    <row r="41" customFormat="false" ht="25.5" hidden="false" customHeight="true" outlineLevel="0" collapsed="false">
      <c r="B41" s="31"/>
      <c r="C41" s="25" t="s">
        <v>24</v>
      </c>
      <c r="D41" s="26" t="s">
        <v>25</v>
      </c>
      <c r="E41" s="17" t="n">
        <v>1</v>
      </c>
      <c r="F41" s="17" t="n">
        <v>0</v>
      </c>
      <c r="G41" s="17" t="n">
        <v>0</v>
      </c>
      <c r="H41" s="17" t="n">
        <v>0</v>
      </c>
      <c r="I41" s="17" t="n">
        <v>0</v>
      </c>
      <c r="J41" s="19" t="n">
        <f aca="false">+E41-H41</f>
        <v>1</v>
      </c>
      <c r="K41" s="19" t="n">
        <f aca="false">+F41-I41</f>
        <v>0</v>
      </c>
      <c r="L41" s="20" t="n">
        <v>44566</v>
      </c>
      <c r="M41" s="20" t="n">
        <v>0</v>
      </c>
      <c r="N41" s="21" t="n">
        <f aca="false">J41*L41</f>
        <v>44566</v>
      </c>
      <c r="O41" s="21" t="n">
        <f aca="false">+K41*M41</f>
        <v>0</v>
      </c>
      <c r="P41" s="21" t="n">
        <f aca="false">+N41+O41</f>
        <v>44566</v>
      </c>
      <c r="Q41" s="22" t="n">
        <f aca="false">+N41+O41</f>
        <v>44566</v>
      </c>
      <c r="R41" s="22" t="n">
        <f aca="false">+Q41-P41</f>
        <v>0</v>
      </c>
    </row>
    <row r="42" customFormat="false" ht="25.5" hidden="false" customHeight="true" outlineLevel="0" collapsed="false">
      <c r="B42" s="31"/>
      <c r="C42" s="15" t="s">
        <v>14</v>
      </c>
      <c r="D42" s="16" t="s">
        <v>15</v>
      </c>
      <c r="E42" s="17" t="n">
        <v>0</v>
      </c>
      <c r="F42" s="18" t="n">
        <v>1</v>
      </c>
      <c r="G42" s="17" t="n">
        <v>1</v>
      </c>
      <c r="H42" s="17" t="n">
        <v>0</v>
      </c>
      <c r="I42" s="17" t="n">
        <v>0</v>
      </c>
      <c r="J42" s="19" t="n">
        <f aca="false">+E42-H42</f>
        <v>0</v>
      </c>
      <c r="K42" s="19" t="n">
        <f aca="false">+F42-I42</f>
        <v>1</v>
      </c>
      <c r="L42" s="20" t="n">
        <v>0</v>
      </c>
      <c r="M42" s="20" t="n">
        <v>229990</v>
      </c>
      <c r="N42" s="21" t="n">
        <f aca="false">J42*L42</f>
        <v>0</v>
      </c>
      <c r="O42" s="21" t="n">
        <f aca="false">+K42*M42</f>
        <v>229990</v>
      </c>
      <c r="P42" s="21" t="n">
        <f aca="false">+N42+O42</f>
        <v>229990</v>
      </c>
      <c r="Q42" s="22" t="n">
        <f aca="false">+N42+O42</f>
        <v>229990</v>
      </c>
      <c r="R42" s="22" t="n">
        <f aca="false">+Q42-P42</f>
        <v>0</v>
      </c>
    </row>
    <row r="43" customFormat="false" ht="25.5" hidden="false" customHeight="true" outlineLevel="0" collapsed="false">
      <c r="B43" s="31"/>
      <c r="C43" s="23" t="s">
        <v>16</v>
      </c>
      <c r="D43" s="16" t="s">
        <v>17</v>
      </c>
      <c r="E43" s="17" t="n">
        <v>0</v>
      </c>
      <c r="F43" s="18" t="n">
        <v>1</v>
      </c>
      <c r="G43" s="17" t="n">
        <v>1</v>
      </c>
      <c r="H43" s="17" t="n">
        <v>0</v>
      </c>
      <c r="I43" s="17" t="n">
        <v>0</v>
      </c>
      <c r="J43" s="19" t="n">
        <f aca="false">+E43-H43</f>
        <v>0</v>
      </c>
      <c r="K43" s="19" t="n">
        <f aca="false">+F43-I43</f>
        <v>1</v>
      </c>
      <c r="L43" s="20" t="n">
        <v>0</v>
      </c>
      <c r="M43" s="20" t="n">
        <v>139990</v>
      </c>
      <c r="N43" s="21" t="n">
        <f aca="false">J43*L43</f>
        <v>0</v>
      </c>
      <c r="O43" s="21" t="n">
        <f aca="false">+K43*M43</f>
        <v>139990</v>
      </c>
      <c r="P43" s="21" t="n">
        <f aca="false">+N43+O43</f>
        <v>139990</v>
      </c>
      <c r="Q43" s="22" t="n">
        <f aca="false">+N43+O43</f>
        <v>139990</v>
      </c>
      <c r="R43" s="22" t="n">
        <f aca="false">+Q43-P43</f>
        <v>0</v>
      </c>
    </row>
    <row r="44" customFormat="false" ht="25.5" hidden="false" customHeight="true" outlineLevel="0" collapsed="false">
      <c r="B44" s="33" t="s">
        <v>57</v>
      </c>
      <c r="C44" s="25" t="s">
        <v>58</v>
      </c>
      <c r="D44" s="24" t="s">
        <v>31</v>
      </c>
      <c r="E44" s="17" t="n">
        <v>1</v>
      </c>
      <c r="F44" s="36"/>
      <c r="G44" s="17" t="n">
        <v>0</v>
      </c>
      <c r="H44" s="17" t="n">
        <v>0</v>
      </c>
      <c r="I44" s="17" t="n">
        <v>0</v>
      </c>
      <c r="J44" s="19" t="n">
        <f aca="false">+E44-H44</f>
        <v>1</v>
      </c>
      <c r="K44" s="19" t="n">
        <f aca="false">+F44-I44</f>
        <v>0</v>
      </c>
      <c r="L44" s="20" t="n">
        <v>205922</v>
      </c>
      <c r="M44" s="20" t="n">
        <v>0</v>
      </c>
      <c r="N44" s="21" t="n">
        <f aca="false">J44*L44</f>
        <v>205922</v>
      </c>
      <c r="O44" s="21" t="n">
        <f aca="false">+K44*M44</f>
        <v>0</v>
      </c>
      <c r="P44" s="21" t="n">
        <f aca="false">+N44+O44</f>
        <v>205922</v>
      </c>
      <c r="Q44" s="22" t="n">
        <f aca="false">+N44+O44</f>
        <v>205922</v>
      </c>
      <c r="R44" s="22" t="n">
        <f aca="false">+Q44-P44</f>
        <v>0</v>
      </c>
    </row>
    <row r="45" customFormat="false" ht="25.5" hidden="false" customHeight="true" outlineLevel="0" collapsed="false">
      <c r="B45" s="31"/>
      <c r="C45" s="23" t="s">
        <v>32</v>
      </c>
      <c r="D45" s="24" t="s">
        <v>33</v>
      </c>
      <c r="E45" s="18" t="n">
        <v>1</v>
      </c>
      <c r="F45" s="36"/>
      <c r="G45" s="17" t="n">
        <v>0</v>
      </c>
      <c r="H45" s="17" t="n">
        <v>0</v>
      </c>
      <c r="I45" s="17" t="n">
        <v>0</v>
      </c>
      <c r="J45" s="19" t="n">
        <f aca="false">+E45-H45</f>
        <v>1</v>
      </c>
      <c r="K45" s="19" t="n">
        <f aca="false">+F45-I45</f>
        <v>0</v>
      </c>
      <c r="L45" s="20" t="n">
        <v>27500</v>
      </c>
      <c r="M45" s="20" t="n">
        <v>0</v>
      </c>
      <c r="N45" s="21" t="n">
        <f aca="false">J45*L45</f>
        <v>27500</v>
      </c>
      <c r="O45" s="21" t="n">
        <f aca="false">+K45*M45</f>
        <v>0</v>
      </c>
      <c r="P45" s="21" t="n">
        <f aca="false">+N45+O45</f>
        <v>27500</v>
      </c>
      <c r="Q45" s="22" t="n">
        <f aca="false">+N45+O45</f>
        <v>27500</v>
      </c>
      <c r="R45" s="22" t="n">
        <f aca="false">+Q45-P45</f>
        <v>0</v>
      </c>
    </row>
    <row r="46" customFormat="false" ht="12.75" hidden="false" customHeight="true" outlineLevel="0" collapsed="false">
      <c r="B46" s="31"/>
      <c r="C46" s="25" t="s">
        <v>36</v>
      </c>
      <c r="D46" s="24" t="s">
        <v>37</v>
      </c>
      <c r="E46" s="18" t="n">
        <v>1</v>
      </c>
      <c r="F46" s="37"/>
      <c r="G46" s="17" t="n">
        <v>0</v>
      </c>
      <c r="H46" s="17" t="n">
        <v>0</v>
      </c>
      <c r="I46" s="17" t="n">
        <v>0</v>
      </c>
      <c r="J46" s="19" t="n">
        <f aca="false">+E46-H46</f>
        <v>1</v>
      </c>
      <c r="K46" s="19" t="n">
        <f aca="false">+F46-I46</f>
        <v>0</v>
      </c>
      <c r="L46" s="20" t="n">
        <v>21709</v>
      </c>
      <c r="M46" s="38" t="n">
        <v>0</v>
      </c>
      <c r="N46" s="21" t="n">
        <f aca="false">J46*L46</f>
        <v>21709</v>
      </c>
      <c r="O46" s="21" t="n">
        <f aca="false">+K46*M46</f>
        <v>0</v>
      </c>
      <c r="P46" s="21" t="n">
        <f aca="false">+N46+O46</f>
        <v>21709</v>
      </c>
      <c r="Q46" s="22" t="n">
        <f aca="false">+N46+O46</f>
        <v>21709</v>
      </c>
      <c r="R46" s="22" t="n">
        <f aca="false">+Q46-P46</f>
        <v>0</v>
      </c>
    </row>
    <row r="47" customFormat="false" ht="16.5" hidden="false" customHeight="true" outlineLevel="0" collapsed="false">
      <c r="B47" s="33"/>
      <c r="C47" s="25" t="s">
        <v>59</v>
      </c>
      <c r="D47" s="29" t="s">
        <v>60</v>
      </c>
      <c r="E47" s="17" t="n">
        <v>0</v>
      </c>
      <c r="F47" s="18" t="n">
        <v>1</v>
      </c>
      <c r="G47" s="17" t="n">
        <v>1</v>
      </c>
      <c r="H47" s="17" t="n">
        <v>0</v>
      </c>
      <c r="I47" s="17" t="n">
        <v>0</v>
      </c>
      <c r="J47" s="19" t="n">
        <f aca="false">+E47-H47</f>
        <v>0</v>
      </c>
      <c r="K47" s="19" t="n">
        <f aca="false">+F47-I47</f>
        <v>1</v>
      </c>
      <c r="L47" s="20" t="n">
        <v>0</v>
      </c>
      <c r="M47" s="20" t="n">
        <v>237881</v>
      </c>
      <c r="N47" s="21" t="n">
        <f aca="false">J47*L47</f>
        <v>0</v>
      </c>
      <c r="O47" s="21" t="n">
        <f aca="false">+K47*M47</f>
        <v>237881</v>
      </c>
      <c r="P47" s="21" t="n">
        <f aca="false">+N47+O47</f>
        <v>237881</v>
      </c>
      <c r="Q47" s="22" t="n">
        <f aca="false">+N47+O47</f>
        <v>237881</v>
      </c>
      <c r="R47" s="22" t="n">
        <f aca="false">+Q47-P47</f>
        <v>0</v>
      </c>
    </row>
    <row r="48" customFormat="false" ht="12.75" hidden="false" customHeight="true" outlineLevel="0" collapsed="false">
      <c r="B48" s="31"/>
      <c r="C48" s="25" t="s">
        <v>26</v>
      </c>
      <c r="D48" s="27" t="s">
        <v>27</v>
      </c>
      <c r="E48" s="18" t="n">
        <v>1</v>
      </c>
      <c r="F48" s="17" t="n">
        <v>0</v>
      </c>
      <c r="G48" s="17" t="n">
        <v>0</v>
      </c>
      <c r="H48" s="17" t="n">
        <v>0</v>
      </c>
      <c r="I48" s="17" t="n">
        <v>0</v>
      </c>
      <c r="J48" s="19" t="n">
        <f aca="false">+E48-H48</f>
        <v>1</v>
      </c>
      <c r="K48" s="19" t="n">
        <f aca="false">+F48-I48</f>
        <v>0</v>
      </c>
      <c r="L48" s="20" t="n">
        <v>15000</v>
      </c>
      <c r="M48" s="20" t="n">
        <v>0</v>
      </c>
      <c r="N48" s="21" t="n">
        <f aca="false">J48*L48</f>
        <v>15000</v>
      </c>
      <c r="O48" s="21" t="n">
        <f aca="false">+K48*M48</f>
        <v>0</v>
      </c>
      <c r="P48" s="21" t="n">
        <f aca="false">+N48+O48</f>
        <v>15000</v>
      </c>
      <c r="Q48" s="22" t="n">
        <f aca="false">+N48+O48</f>
        <v>15000</v>
      </c>
      <c r="R48" s="22" t="n">
        <f aca="false">+Q48-P48</f>
        <v>0</v>
      </c>
    </row>
    <row r="49" customFormat="false" ht="12.75" hidden="false" customHeight="true" outlineLevel="0" collapsed="false">
      <c r="B49" s="31"/>
      <c r="C49" s="25" t="s">
        <v>55</v>
      </c>
      <c r="D49" s="27" t="s">
        <v>56</v>
      </c>
      <c r="E49" s="18" t="n">
        <v>1</v>
      </c>
      <c r="F49" s="17" t="n">
        <v>0</v>
      </c>
      <c r="G49" s="17" t="n">
        <v>0</v>
      </c>
      <c r="H49" s="17" t="n">
        <v>0</v>
      </c>
      <c r="I49" s="17" t="n">
        <v>0</v>
      </c>
      <c r="J49" s="19" t="n">
        <f aca="false">+E49-H49</f>
        <v>1</v>
      </c>
      <c r="K49" s="19" t="n">
        <f aca="false">+F49-I49</f>
        <v>0</v>
      </c>
      <c r="L49" s="20" t="n">
        <v>67170</v>
      </c>
      <c r="M49" s="20" t="n">
        <v>0</v>
      </c>
      <c r="N49" s="21" t="n">
        <f aca="false">J49*L49</f>
        <v>67170</v>
      </c>
      <c r="O49" s="21" t="n">
        <f aca="false">+K49*M49</f>
        <v>0</v>
      </c>
      <c r="P49" s="21" t="n">
        <f aca="false">+N49+O49</f>
        <v>67170</v>
      </c>
      <c r="Q49" s="22" t="n">
        <f aca="false">+N49+O49</f>
        <v>67170</v>
      </c>
      <c r="R49" s="22" t="n">
        <f aca="false">+Q49-P49</f>
        <v>0</v>
      </c>
    </row>
    <row r="50" customFormat="false" ht="13" hidden="false" customHeight="false" outlineLevel="0" collapsed="false">
      <c r="B50" s="31"/>
      <c r="C50" s="25" t="s">
        <v>61</v>
      </c>
      <c r="D50" s="27" t="s">
        <v>54</v>
      </c>
      <c r="E50" s="35" t="n">
        <v>2</v>
      </c>
      <c r="F50" s="17" t="n">
        <v>0</v>
      </c>
      <c r="G50" s="17" t="n">
        <v>0</v>
      </c>
      <c r="H50" s="17" t="n">
        <v>0</v>
      </c>
      <c r="I50" s="17" t="n">
        <v>0</v>
      </c>
      <c r="J50" s="19" t="n">
        <f aca="false">+E50-H50</f>
        <v>2</v>
      </c>
      <c r="K50" s="19" t="n">
        <f aca="false">+F50-I50</f>
        <v>0</v>
      </c>
      <c r="L50" s="20" t="n">
        <v>6050</v>
      </c>
      <c r="M50" s="20" t="n">
        <v>0</v>
      </c>
      <c r="N50" s="21" t="n">
        <f aca="false">J50*L50</f>
        <v>12100</v>
      </c>
      <c r="O50" s="21" t="n">
        <f aca="false">+K50*M50</f>
        <v>0</v>
      </c>
      <c r="P50" s="21" t="n">
        <f aca="false">+N50+O50</f>
        <v>12100</v>
      </c>
      <c r="Q50" s="22" t="n">
        <f aca="false">+N50+O50</f>
        <v>12100</v>
      </c>
      <c r="R50" s="22" t="n">
        <f aca="false">+Q50-P50</f>
        <v>0</v>
      </c>
    </row>
    <row r="51" customFormat="false" ht="12.75" hidden="false" customHeight="true" outlineLevel="0" collapsed="false">
      <c r="B51" s="31"/>
      <c r="C51" s="25" t="s">
        <v>38</v>
      </c>
      <c r="D51" s="27" t="s">
        <v>39</v>
      </c>
      <c r="E51" s="18" t="n">
        <v>1</v>
      </c>
      <c r="F51" s="17" t="n">
        <v>0</v>
      </c>
      <c r="G51" s="17" t="n">
        <v>0</v>
      </c>
      <c r="H51" s="17" t="n">
        <v>0</v>
      </c>
      <c r="I51" s="17" t="n">
        <v>0</v>
      </c>
      <c r="J51" s="19" t="n">
        <f aca="false">+E51-H51</f>
        <v>1</v>
      </c>
      <c r="K51" s="19" t="n">
        <f aca="false">+F51-I51</f>
        <v>0</v>
      </c>
      <c r="L51" s="20" t="n">
        <v>101900</v>
      </c>
      <c r="M51" s="20" t="n">
        <v>0</v>
      </c>
      <c r="N51" s="21" t="n">
        <f aca="false">J51*L51</f>
        <v>101900</v>
      </c>
      <c r="O51" s="21" t="n">
        <f aca="false">+K51*M51</f>
        <v>0</v>
      </c>
      <c r="P51" s="21" t="n">
        <f aca="false">+N51+O51</f>
        <v>101900</v>
      </c>
      <c r="Q51" s="22" t="n">
        <f aca="false">+N51+O51</f>
        <v>101900</v>
      </c>
      <c r="R51" s="22" t="n">
        <f aca="false">+Q51-P51</f>
        <v>0</v>
      </c>
    </row>
    <row r="52" customFormat="false" ht="25.5" hidden="false" customHeight="true" outlineLevel="0" collapsed="false">
      <c r="B52" s="39"/>
      <c r="C52" s="25" t="s">
        <v>24</v>
      </c>
      <c r="D52" s="26" t="s">
        <v>25</v>
      </c>
      <c r="E52" s="17" t="n">
        <v>1</v>
      </c>
      <c r="F52" s="17" t="n">
        <v>0</v>
      </c>
      <c r="G52" s="17" t="n">
        <v>0</v>
      </c>
      <c r="H52" s="17" t="n">
        <v>0</v>
      </c>
      <c r="I52" s="17" t="n">
        <v>0</v>
      </c>
      <c r="J52" s="19" t="n">
        <f aca="false">+E52-H52</f>
        <v>1</v>
      </c>
      <c r="K52" s="19" t="n">
        <f aca="false">+F52-I52</f>
        <v>0</v>
      </c>
      <c r="L52" s="20" t="n">
        <v>44566</v>
      </c>
      <c r="M52" s="20" t="n">
        <v>0</v>
      </c>
      <c r="N52" s="21" t="n">
        <f aca="false">J52*L52</f>
        <v>44566</v>
      </c>
      <c r="O52" s="21" t="n">
        <f aca="false">+K52*M52</f>
        <v>0</v>
      </c>
      <c r="P52" s="21" t="n">
        <f aca="false">+N52+O52</f>
        <v>44566</v>
      </c>
      <c r="Q52" s="22" t="n">
        <f aca="false">+N52+O52</f>
        <v>44566</v>
      </c>
      <c r="R52" s="22" t="n">
        <f aca="false">+Q52-P52</f>
        <v>0</v>
      </c>
    </row>
    <row r="53" customFormat="false" ht="39.75" hidden="false" customHeight="true" outlineLevel="0" collapsed="false">
      <c r="B53" s="40" t="s">
        <v>62</v>
      </c>
      <c r="C53" s="25" t="s">
        <v>63</v>
      </c>
      <c r="D53" s="28" t="s">
        <v>64</v>
      </c>
      <c r="E53" s="17" t="n">
        <v>1</v>
      </c>
      <c r="F53" s="17" t="n">
        <v>0</v>
      </c>
      <c r="G53" s="17" t="n">
        <v>0</v>
      </c>
      <c r="H53" s="17" t="n">
        <v>0</v>
      </c>
      <c r="I53" s="17" t="n">
        <v>0</v>
      </c>
      <c r="J53" s="19" t="n">
        <f aca="false">+E53-H53</f>
        <v>1</v>
      </c>
      <c r="K53" s="19" t="n">
        <f aca="false">+F53-I53</f>
        <v>0</v>
      </c>
      <c r="L53" s="20" t="n">
        <v>257481</v>
      </c>
      <c r="M53" s="20" t="n">
        <v>0</v>
      </c>
      <c r="N53" s="21" t="n">
        <f aca="false">J53*L53</f>
        <v>257481</v>
      </c>
      <c r="O53" s="21" t="n">
        <f aca="false">+K53*M53</f>
        <v>0</v>
      </c>
      <c r="P53" s="21" t="n">
        <f aca="false">+N53+O53</f>
        <v>257481</v>
      </c>
      <c r="Q53" s="22" t="n">
        <f aca="false">+N53+O53</f>
        <v>257481</v>
      </c>
      <c r="R53" s="22" t="n">
        <f aca="false">+Q53-P53</f>
        <v>0</v>
      </c>
    </row>
    <row r="54" customFormat="false" ht="25.5" hidden="false" customHeight="true" outlineLevel="0" collapsed="false">
      <c r="B54" s="40"/>
      <c r="C54" s="25" t="s">
        <v>24</v>
      </c>
      <c r="D54" s="26" t="s">
        <v>25</v>
      </c>
      <c r="E54" s="17" t="n">
        <v>3</v>
      </c>
      <c r="F54" s="17" t="n">
        <v>0</v>
      </c>
      <c r="G54" s="17" t="n">
        <v>0</v>
      </c>
      <c r="H54" s="17" t="n">
        <v>0</v>
      </c>
      <c r="I54" s="17" t="n">
        <v>0</v>
      </c>
      <c r="J54" s="19" t="n">
        <f aca="false">+E54-H54</f>
        <v>3</v>
      </c>
      <c r="K54" s="19" t="n">
        <f aca="false">+F54-I54</f>
        <v>0</v>
      </c>
      <c r="L54" s="20" t="n">
        <v>44566</v>
      </c>
      <c r="M54" s="20" t="n">
        <v>0</v>
      </c>
      <c r="N54" s="21" t="n">
        <f aca="false">J54*L54</f>
        <v>133698</v>
      </c>
      <c r="O54" s="21" t="n">
        <f aca="false">+K54*M54</f>
        <v>0</v>
      </c>
      <c r="P54" s="21" t="n">
        <f aca="false">+N54+O54</f>
        <v>133698</v>
      </c>
      <c r="Q54" s="22" t="n">
        <f aca="false">+N54+O54</f>
        <v>133698</v>
      </c>
      <c r="R54" s="22" t="n">
        <f aca="false">+Q54-P54</f>
        <v>0</v>
      </c>
    </row>
    <row r="55" customFormat="false" ht="25.5" hidden="false" customHeight="true" outlineLevel="0" collapsed="false">
      <c r="B55" s="40"/>
      <c r="C55" s="25" t="s">
        <v>58</v>
      </c>
      <c r="D55" s="24" t="s">
        <v>31</v>
      </c>
      <c r="E55" s="17" t="n">
        <v>1</v>
      </c>
      <c r="F55" s="17" t="n">
        <v>0</v>
      </c>
      <c r="G55" s="17" t="n">
        <v>0</v>
      </c>
      <c r="H55" s="17" t="n">
        <v>0</v>
      </c>
      <c r="I55" s="17" t="n">
        <v>0</v>
      </c>
      <c r="J55" s="19" t="n">
        <f aca="false">+E55-H55</f>
        <v>1</v>
      </c>
      <c r="K55" s="19" t="n">
        <f aca="false">+F55-I55</f>
        <v>0</v>
      </c>
      <c r="L55" s="20" t="n">
        <v>205922</v>
      </c>
      <c r="M55" s="20" t="n">
        <v>0</v>
      </c>
      <c r="N55" s="21" t="n">
        <f aca="false">J55*L55</f>
        <v>205922</v>
      </c>
      <c r="O55" s="21" t="n">
        <f aca="false">+K55*M55</f>
        <v>0</v>
      </c>
      <c r="P55" s="21" t="n">
        <f aca="false">+N55+O55</f>
        <v>205922</v>
      </c>
      <c r="Q55" s="22" t="n">
        <f aca="false">+N55+O55</f>
        <v>205922</v>
      </c>
      <c r="R55" s="22" t="n">
        <f aca="false">+Q55-P55</f>
        <v>0</v>
      </c>
    </row>
    <row r="56" customFormat="false" ht="25.5" hidden="false" customHeight="true" outlineLevel="0" collapsed="false">
      <c r="B56" s="40"/>
      <c r="C56" s="25" t="s">
        <v>36</v>
      </c>
      <c r="D56" s="24" t="s">
        <v>37</v>
      </c>
      <c r="E56" s="17" t="n">
        <v>1</v>
      </c>
      <c r="F56" s="17" t="n">
        <v>0</v>
      </c>
      <c r="G56" s="17" t="n">
        <v>0</v>
      </c>
      <c r="H56" s="17" t="n">
        <v>0</v>
      </c>
      <c r="I56" s="17" t="n">
        <v>0</v>
      </c>
      <c r="J56" s="19" t="n">
        <f aca="false">+E56-H56</f>
        <v>1</v>
      </c>
      <c r="K56" s="19" t="n">
        <f aca="false">+F56-I56</f>
        <v>0</v>
      </c>
      <c r="L56" s="20" t="n">
        <v>21709</v>
      </c>
      <c r="M56" s="20" t="n">
        <v>0</v>
      </c>
      <c r="N56" s="21" t="n">
        <f aca="false">J56*L56</f>
        <v>21709</v>
      </c>
      <c r="O56" s="21" t="n">
        <f aca="false">+K56*M56</f>
        <v>0</v>
      </c>
      <c r="P56" s="21" t="n">
        <f aca="false">+N56+O56</f>
        <v>21709</v>
      </c>
      <c r="Q56" s="22" t="n">
        <f aca="false">+N56+O56</f>
        <v>21709</v>
      </c>
      <c r="R56" s="22" t="n">
        <f aca="false">+Q56-P56</f>
        <v>0</v>
      </c>
    </row>
    <row r="57" customFormat="false" ht="13" hidden="false" customHeight="false" outlineLevel="0" collapsed="false">
      <c r="B57" s="40"/>
      <c r="C57" s="25" t="s">
        <v>61</v>
      </c>
      <c r="D57" s="27" t="s">
        <v>54</v>
      </c>
      <c r="E57" s="35" t="n">
        <v>4</v>
      </c>
      <c r="F57" s="17" t="n">
        <v>0</v>
      </c>
      <c r="G57" s="17" t="n">
        <v>0</v>
      </c>
      <c r="H57" s="17" t="n">
        <v>0</v>
      </c>
      <c r="I57" s="17" t="n">
        <v>0</v>
      </c>
      <c r="J57" s="19" t="n">
        <f aca="false">+E57-H57</f>
        <v>4</v>
      </c>
      <c r="K57" s="19" t="n">
        <f aca="false">+F57-I57</f>
        <v>0</v>
      </c>
      <c r="L57" s="20" t="n">
        <v>6050</v>
      </c>
      <c r="M57" s="20" t="n">
        <v>0</v>
      </c>
      <c r="N57" s="21" t="n">
        <f aca="false">J57*L57</f>
        <v>24200</v>
      </c>
      <c r="O57" s="21" t="n">
        <f aca="false">+K57*M57</f>
        <v>0</v>
      </c>
      <c r="P57" s="21" t="n">
        <f aca="false">+N57+O57</f>
        <v>24200</v>
      </c>
      <c r="Q57" s="22" t="n">
        <f aca="false">+N57+O57</f>
        <v>24200</v>
      </c>
      <c r="R57" s="22" t="n">
        <f aca="false">+Q57-P57</f>
        <v>0</v>
      </c>
    </row>
    <row r="58" customFormat="false" ht="12.75" hidden="false" customHeight="true" outlineLevel="0" collapsed="false">
      <c r="B58" s="40"/>
      <c r="C58" s="25" t="s">
        <v>55</v>
      </c>
      <c r="D58" s="27" t="s">
        <v>56</v>
      </c>
      <c r="E58" s="18" t="n">
        <v>1</v>
      </c>
      <c r="F58" s="17" t="n">
        <v>0</v>
      </c>
      <c r="G58" s="17" t="n">
        <v>0</v>
      </c>
      <c r="H58" s="17" t="n">
        <v>0</v>
      </c>
      <c r="I58" s="17" t="n">
        <v>0</v>
      </c>
      <c r="J58" s="19" t="n">
        <f aca="false">+E58-H58</f>
        <v>1</v>
      </c>
      <c r="K58" s="19" t="n">
        <f aca="false">+F58-I58</f>
        <v>0</v>
      </c>
      <c r="L58" s="20" t="n">
        <v>67170</v>
      </c>
      <c r="M58" s="20" t="n">
        <v>0</v>
      </c>
      <c r="N58" s="21" t="n">
        <f aca="false">J58*L58</f>
        <v>67170</v>
      </c>
      <c r="O58" s="21" t="n">
        <f aca="false">+K58*M58</f>
        <v>0</v>
      </c>
      <c r="P58" s="21" t="n">
        <f aca="false">+N58+O58</f>
        <v>67170</v>
      </c>
      <c r="Q58" s="22" t="n">
        <f aca="false">+N58+O58</f>
        <v>67170</v>
      </c>
      <c r="R58" s="22" t="n">
        <f aca="false">+Q58-P58</f>
        <v>0</v>
      </c>
    </row>
    <row r="59" customFormat="false" ht="12.75" hidden="false" customHeight="true" outlineLevel="0" collapsed="false">
      <c r="B59" s="40"/>
      <c r="C59" s="25" t="s">
        <v>26</v>
      </c>
      <c r="D59" s="27" t="s">
        <v>27</v>
      </c>
      <c r="E59" s="18" t="n">
        <v>1</v>
      </c>
      <c r="F59" s="17" t="n">
        <v>0</v>
      </c>
      <c r="G59" s="17" t="n">
        <v>0</v>
      </c>
      <c r="H59" s="17" t="n">
        <v>0</v>
      </c>
      <c r="I59" s="17" t="n">
        <v>0</v>
      </c>
      <c r="J59" s="19" t="n">
        <f aca="false">+E59-H59</f>
        <v>1</v>
      </c>
      <c r="K59" s="19" t="n">
        <f aca="false">+F59-I59</f>
        <v>0</v>
      </c>
      <c r="L59" s="20" t="n">
        <v>15000</v>
      </c>
      <c r="M59" s="20" t="n">
        <v>0</v>
      </c>
      <c r="N59" s="21" t="n">
        <f aca="false">J59*L59</f>
        <v>15000</v>
      </c>
      <c r="O59" s="21" t="n">
        <f aca="false">+K59*M59</f>
        <v>0</v>
      </c>
      <c r="P59" s="21" t="n">
        <f aca="false">+N59+O59</f>
        <v>15000</v>
      </c>
      <c r="Q59" s="22" t="n">
        <f aca="false">+N59+O59</f>
        <v>15000</v>
      </c>
      <c r="R59" s="22" t="n">
        <f aca="false">+Q59-P59</f>
        <v>0</v>
      </c>
    </row>
    <row r="60" customFormat="false" ht="12.75" hidden="false" customHeight="true" outlineLevel="0" collapsed="false">
      <c r="B60" s="40"/>
      <c r="C60" s="25" t="s">
        <v>38</v>
      </c>
      <c r="D60" s="27" t="s">
        <v>39</v>
      </c>
      <c r="E60" s="18" t="n">
        <v>1</v>
      </c>
      <c r="F60" s="17" t="n">
        <v>0</v>
      </c>
      <c r="G60" s="17" t="n">
        <v>0</v>
      </c>
      <c r="H60" s="17" t="n">
        <v>0</v>
      </c>
      <c r="I60" s="17" t="n">
        <v>0</v>
      </c>
      <c r="J60" s="19" t="n">
        <f aca="false">+E60-H60</f>
        <v>1</v>
      </c>
      <c r="K60" s="19" t="n">
        <f aca="false">+F60-I60</f>
        <v>0</v>
      </c>
      <c r="L60" s="20" t="n">
        <v>101900</v>
      </c>
      <c r="M60" s="20" t="n">
        <v>0</v>
      </c>
      <c r="N60" s="21" t="n">
        <f aca="false">J60*L60</f>
        <v>101900</v>
      </c>
      <c r="O60" s="21" t="n">
        <f aca="false">+K60*M60</f>
        <v>0</v>
      </c>
      <c r="P60" s="21" t="n">
        <f aca="false">+N60+O60</f>
        <v>101900</v>
      </c>
      <c r="Q60" s="22" t="n">
        <f aca="false">+N60+O60</f>
        <v>101900</v>
      </c>
      <c r="R60" s="22" t="n">
        <f aca="false">+Q60-P60</f>
        <v>0</v>
      </c>
    </row>
    <row r="61" customFormat="false" ht="12.75" hidden="false" customHeight="true" outlineLevel="0" collapsed="false">
      <c r="B61" s="40" t="s">
        <v>65</v>
      </c>
      <c r="C61" s="25" t="s">
        <v>66</v>
      </c>
      <c r="D61" s="24" t="s">
        <v>67</v>
      </c>
      <c r="E61" s="18" t="n">
        <v>4</v>
      </c>
      <c r="F61" s="17" t="n">
        <v>0</v>
      </c>
      <c r="G61" s="17" t="n">
        <v>0</v>
      </c>
      <c r="H61" s="17" t="n">
        <v>0</v>
      </c>
      <c r="I61" s="17" t="n">
        <v>0</v>
      </c>
      <c r="J61" s="19" t="n">
        <f aca="false">+E61-H61</f>
        <v>4</v>
      </c>
      <c r="K61" s="19" t="n">
        <f aca="false">+F61-I61</f>
        <v>0</v>
      </c>
      <c r="L61" s="20" t="n">
        <v>59990</v>
      </c>
      <c r="M61" s="20" t="n">
        <v>0</v>
      </c>
      <c r="N61" s="21" t="n">
        <f aca="false">J61*L61</f>
        <v>239960</v>
      </c>
      <c r="O61" s="21" t="n">
        <f aca="false">+K61*M61</f>
        <v>0</v>
      </c>
      <c r="P61" s="21" t="n">
        <f aca="false">+N61+O61</f>
        <v>239960</v>
      </c>
      <c r="Q61" s="22" t="n">
        <f aca="false">+N61+O61</f>
        <v>239960</v>
      </c>
      <c r="R61" s="22" t="n">
        <f aca="false">+Q61-P61</f>
        <v>0</v>
      </c>
    </row>
    <row r="62" customFormat="false" ht="25.5" hidden="false" customHeight="true" outlineLevel="0" collapsed="false">
      <c r="B62" s="40"/>
      <c r="C62" s="25" t="s">
        <v>68</v>
      </c>
      <c r="D62" s="24" t="s">
        <v>69</v>
      </c>
      <c r="E62" s="17" t="n">
        <v>30</v>
      </c>
      <c r="F62" s="17" t="n">
        <v>0</v>
      </c>
      <c r="G62" s="17" t="n">
        <v>0</v>
      </c>
      <c r="H62" s="17" t="n">
        <v>0</v>
      </c>
      <c r="I62" s="17" t="n">
        <v>0</v>
      </c>
      <c r="J62" s="19" t="n">
        <f aca="false">+E62-H62</f>
        <v>30</v>
      </c>
      <c r="K62" s="19" t="n">
        <f aca="false">+F62-I62</f>
        <v>0</v>
      </c>
      <c r="L62" s="20" t="n">
        <v>12990</v>
      </c>
      <c r="M62" s="20" t="n">
        <v>0</v>
      </c>
      <c r="N62" s="21" t="n">
        <f aca="false">J62*L62</f>
        <v>389700</v>
      </c>
      <c r="O62" s="21" t="n">
        <f aca="false">+K62*M62</f>
        <v>0</v>
      </c>
      <c r="P62" s="21" t="n">
        <f aca="false">+N62+O62</f>
        <v>389700</v>
      </c>
      <c r="Q62" s="22" t="n">
        <f aca="false">+N62+O62</f>
        <v>389700</v>
      </c>
      <c r="R62" s="22" t="n">
        <f aca="false">+Q62-P62</f>
        <v>0</v>
      </c>
    </row>
    <row r="63" customFormat="false" ht="25.5" hidden="false" customHeight="true" outlineLevel="0" collapsed="false">
      <c r="B63" s="40"/>
      <c r="C63" s="25" t="s">
        <v>70</v>
      </c>
      <c r="D63" s="24" t="s">
        <v>31</v>
      </c>
      <c r="E63" s="17" t="n">
        <v>1</v>
      </c>
      <c r="F63" s="17" t="n">
        <v>0</v>
      </c>
      <c r="G63" s="17" t="n">
        <v>0</v>
      </c>
      <c r="H63" s="17" t="n">
        <v>0</v>
      </c>
      <c r="I63" s="17" t="n">
        <v>0</v>
      </c>
      <c r="J63" s="19" t="n">
        <f aca="false">+E63-H63</f>
        <v>1</v>
      </c>
      <c r="K63" s="19" t="n">
        <f aca="false">+F63-I63</f>
        <v>0</v>
      </c>
      <c r="L63" s="20" t="n">
        <v>205922</v>
      </c>
      <c r="M63" s="20" t="n">
        <v>0</v>
      </c>
      <c r="N63" s="21" t="n">
        <f aca="false">J63*L63</f>
        <v>205922</v>
      </c>
      <c r="O63" s="21" t="n">
        <f aca="false">+K63*M63</f>
        <v>0</v>
      </c>
      <c r="P63" s="21" t="n">
        <f aca="false">+N63+O63</f>
        <v>205922</v>
      </c>
      <c r="Q63" s="22" t="n">
        <f aca="false">+N63+O63</f>
        <v>205922</v>
      </c>
      <c r="R63" s="22" t="n">
        <f aca="false">+Q63-P63</f>
        <v>0</v>
      </c>
    </row>
    <row r="64" customFormat="false" ht="25.5" hidden="false" customHeight="true" outlineLevel="0" collapsed="false">
      <c r="B64" s="40"/>
      <c r="C64" s="25" t="s">
        <v>71</v>
      </c>
      <c r="D64" s="24" t="s">
        <v>72</v>
      </c>
      <c r="E64" s="17" t="n">
        <v>6</v>
      </c>
      <c r="F64" s="17" t="n">
        <v>0</v>
      </c>
      <c r="G64" s="17" t="n">
        <v>0</v>
      </c>
      <c r="H64" s="17" t="n">
        <v>0</v>
      </c>
      <c r="I64" s="17" t="n">
        <v>0</v>
      </c>
      <c r="J64" s="19" t="n">
        <f aca="false">+E64-H64</f>
        <v>6</v>
      </c>
      <c r="K64" s="19" t="n">
        <f aca="false">+F64-I64</f>
        <v>0</v>
      </c>
      <c r="L64" s="20" t="n">
        <v>16990</v>
      </c>
      <c r="M64" s="20" t="n">
        <v>0</v>
      </c>
      <c r="N64" s="21" t="n">
        <f aca="false">J64*L64</f>
        <v>101940</v>
      </c>
      <c r="O64" s="21" t="n">
        <f aca="false">+K64*M64</f>
        <v>0</v>
      </c>
      <c r="P64" s="21" t="n">
        <f aca="false">+N64+O64</f>
        <v>101940</v>
      </c>
      <c r="Q64" s="22" t="n">
        <f aca="false">+N64+O64</f>
        <v>101940</v>
      </c>
      <c r="R64" s="22" t="n">
        <f aca="false">+Q64-P64</f>
        <v>0</v>
      </c>
    </row>
    <row r="65" customFormat="false" ht="24.75" hidden="false" customHeight="true" outlineLevel="0" collapsed="false">
      <c r="B65" s="40"/>
      <c r="C65" s="25" t="s">
        <v>73</v>
      </c>
      <c r="D65" s="24" t="s">
        <v>74</v>
      </c>
      <c r="E65" s="17" t="n">
        <v>2</v>
      </c>
      <c r="F65" s="17" t="n">
        <v>0</v>
      </c>
      <c r="G65" s="17" t="n">
        <v>0</v>
      </c>
      <c r="H65" s="17" t="n">
        <v>0</v>
      </c>
      <c r="I65" s="17" t="n">
        <v>0</v>
      </c>
      <c r="J65" s="19" t="n">
        <f aca="false">+E65-H65</f>
        <v>2</v>
      </c>
      <c r="K65" s="19" t="n">
        <f aca="false">+F65-I65</f>
        <v>0</v>
      </c>
      <c r="L65" s="20" t="n">
        <v>50000</v>
      </c>
      <c r="M65" s="20" t="n">
        <v>0</v>
      </c>
      <c r="N65" s="21" t="n">
        <f aca="false">J65*L65</f>
        <v>100000</v>
      </c>
      <c r="O65" s="21" t="n">
        <f aca="false">+K65*M65</f>
        <v>0</v>
      </c>
      <c r="P65" s="21" t="n">
        <f aca="false">+N65+O65</f>
        <v>100000</v>
      </c>
      <c r="Q65" s="22" t="n">
        <f aca="false">+N65+O65</f>
        <v>100000</v>
      </c>
      <c r="R65" s="22" t="n">
        <f aca="false">+Q65-P65</f>
        <v>0</v>
      </c>
    </row>
    <row r="66" customFormat="false" ht="25.5" hidden="false" customHeight="true" outlineLevel="0" collapsed="false">
      <c r="B66" s="40"/>
      <c r="C66" s="25" t="s">
        <v>75</v>
      </c>
      <c r="D66" s="24" t="s">
        <v>31</v>
      </c>
      <c r="E66" s="17" t="n">
        <v>2</v>
      </c>
      <c r="F66" s="17" t="n">
        <v>0</v>
      </c>
      <c r="G66" s="17" t="n">
        <v>0</v>
      </c>
      <c r="H66" s="17" t="n">
        <v>0</v>
      </c>
      <c r="I66" s="17" t="n">
        <v>0</v>
      </c>
      <c r="J66" s="19" t="n">
        <f aca="false">+E66-H66</f>
        <v>2</v>
      </c>
      <c r="K66" s="19" t="n">
        <f aca="false">+F66-I66</f>
        <v>0</v>
      </c>
      <c r="L66" s="20" t="n">
        <v>205922</v>
      </c>
      <c r="M66" s="20" t="n">
        <v>0</v>
      </c>
      <c r="N66" s="21" t="n">
        <f aca="false">J66*L66</f>
        <v>411844</v>
      </c>
      <c r="O66" s="21" t="n">
        <f aca="false">+K66*M66</f>
        <v>0</v>
      </c>
      <c r="P66" s="21" t="n">
        <f aca="false">+N66+O66</f>
        <v>411844</v>
      </c>
      <c r="Q66" s="22" t="n">
        <f aca="false">+N66+O66</f>
        <v>411844</v>
      </c>
      <c r="R66" s="22" t="n">
        <f aca="false">+Q66-P66</f>
        <v>0</v>
      </c>
    </row>
    <row r="67" customFormat="false" ht="16.5" hidden="false" customHeight="true" outlineLevel="0" collapsed="false">
      <c r="B67" s="40"/>
      <c r="C67" s="25" t="s">
        <v>76</v>
      </c>
      <c r="D67" s="24" t="s">
        <v>77</v>
      </c>
      <c r="E67" s="17" t="n">
        <v>1</v>
      </c>
      <c r="F67" s="17" t="n">
        <v>0</v>
      </c>
      <c r="G67" s="17" t="n">
        <v>0</v>
      </c>
      <c r="H67" s="17" t="n">
        <v>0</v>
      </c>
      <c r="I67" s="17" t="n">
        <v>0</v>
      </c>
      <c r="J67" s="19" t="n">
        <f aca="false">+E67-H67</f>
        <v>1</v>
      </c>
      <c r="K67" s="19" t="n">
        <f aca="false">+F67-I67</f>
        <v>0</v>
      </c>
      <c r="L67" s="20" t="n">
        <v>151441</v>
      </c>
      <c r="M67" s="20" t="n">
        <v>0</v>
      </c>
      <c r="N67" s="21" t="n">
        <f aca="false">J67*L67</f>
        <v>151441</v>
      </c>
      <c r="O67" s="21" t="n">
        <f aca="false">+K67*M67</f>
        <v>0</v>
      </c>
      <c r="P67" s="21" t="n">
        <f aca="false">+N67+O67</f>
        <v>151441</v>
      </c>
      <c r="Q67" s="22" t="n">
        <f aca="false">+N67+O67</f>
        <v>151441</v>
      </c>
      <c r="R67" s="22" t="n">
        <f aca="false">+Q67-P67</f>
        <v>0</v>
      </c>
    </row>
    <row r="68" customFormat="false" ht="26.25" hidden="false" customHeight="true" outlineLevel="0" collapsed="false">
      <c r="B68" s="40"/>
      <c r="C68" s="25" t="s">
        <v>78</v>
      </c>
      <c r="D68" s="24" t="s">
        <v>79</v>
      </c>
      <c r="E68" s="17" t="n">
        <v>1</v>
      </c>
      <c r="F68" s="17" t="n">
        <v>0</v>
      </c>
      <c r="G68" s="17" t="n">
        <v>0</v>
      </c>
      <c r="H68" s="17" t="n">
        <v>0</v>
      </c>
      <c r="I68" s="17" t="n">
        <v>0</v>
      </c>
      <c r="J68" s="19" t="n">
        <f aca="false">+E68-H68</f>
        <v>1</v>
      </c>
      <c r="K68" s="19" t="n">
        <f aca="false">+F68-I68</f>
        <v>0</v>
      </c>
      <c r="L68" s="20" t="n">
        <v>63979</v>
      </c>
      <c r="M68" s="20" t="n">
        <v>0</v>
      </c>
      <c r="N68" s="21" t="n">
        <f aca="false">J68*L68</f>
        <v>63979</v>
      </c>
      <c r="O68" s="21" t="n">
        <f aca="false">+K68*M68</f>
        <v>0</v>
      </c>
      <c r="P68" s="21" t="n">
        <f aca="false">+N68+O68</f>
        <v>63979</v>
      </c>
      <c r="Q68" s="22" t="n">
        <f aca="false">+N68+O68</f>
        <v>63979</v>
      </c>
      <c r="R68" s="22" t="n">
        <f aca="false">+Q68-P68</f>
        <v>0</v>
      </c>
    </row>
    <row r="69" customFormat="false" ht="25.5" hidden="false" customHeight="true" outlineLevel="0" collapsed="false">
      <c r="B69" s="40"/>
      <c r="C69" s="25" t="s">
        <v>24</v>
      </c>
      <c r="D69" s="26" t="s">
        <v>25</v>
      </c>
      <c r="E69" s="17" t="n">
        <v>1</v>
      </c>
      <c r="F69" s="17" t="n">
        <v>0</v>
      </c>
      <c r="G69" s="17" t="n">
        <v>0</v>
      </c>
      <c r="H69" s="17" t="n">
        <v>0</v>
      </c>
      <c r="I69" s="17" t="n">
        <v>0</v>
      </c>
      <c r="J69" s="19" t="n">
        <f aca="false">+E69-H69</f>
        <v>1</v>
      </c>
      <c r="K69" s="19" t="n">
        <f aca="false">+F69-I69</f>
        <v>0</v>
      </c>
      <c r="L69" s="20" t="n">
        <v>44566</v>
      </c>
      <c r="M69" s="20" t="n">
        <v>0</v>
      </c>
      <c r="N69" s="21" t="n">
        <f aca="false">J69*L69</f>
        <v>44566</v>
      </c>
      <c r="O69" s="21" t="n">
        <f aca="false">+K69*M69</f>
        <v>0</v>
      </c>
      <c r="P69" s="21" t="n">
        <f aca="false">+N69+O69</f>
        <v>44566</v>
      </c>
      <c r="Q69" s="22" t="n">
        <f aca="false">+N69+O69</f>
        <v>44566</v>
      </c>
      <c r="R69" s="22" t="n">
        <f aca="false">+Q69-P69</f>
        <v>0</v>
      </c>
    </row>
    <row r="70" customFormat="false" ht="12.75" hidden="false" customHeight="true" outlineLevel="0" collapsed="false">
      <c r="B70" s="40"/>
      <c r="C70" s="25" t="s">
        <v>38</v>
      </c>
      <c r="D70" s="27" t="s">
        <v>39</v>
      </c>
      <c r="E70" s="18" t="n">
        <v>1</v>
      </c>
      <c r="F70" s="17" t="n">
        <v>0</v>
      </c>
      <c r="G70" s="17" t="n">
        <v>0</v>
      </c>
      <c r="H70" s="17" t="n">
        <v>0</v>
      </c>
      <c r="I70" s="17" t="n">
        <v>0</v>
      </c>
      <c r="J70" s="19" t="n">
        <f aca="false">+E70-H70</f>
        <v>1</v>
      </c>
      <c r="K70" s="19" t="n">
        <f aca="false">+F70-I70</f>
        <v>0</v>
      </c>
      <c r="L70" s="20" t="n">
        <v>101900</v>
      </c>
      <c r="M70" s="20" t="n">
        <v>0</v>
      </c>
      <c r="N70" s="21" t="n">
        <f aca="false">J70*L70</f>
        <v>101900</v>
      </c>
      <c r="O70" s="21" t="n">
        <f aca="false">+K70*M70</f>
        <v>0</v>
      </c>
      <c r="P70" s="21" t="n">
        <f aca="false">+N70+O70</f>
        <v>101900</v>
      </c>
      <c r="Q70" s="22" t="n">
        <f aca="false">+N70+O70</f>
        <v>101900</v>
      </c>
      <c r="R70" s="22" t="n">
        <f aca="false">+Q70-P70</f>
        <v>0</v>
      </c>
    </row>
    <row r="71" customFormat="false" ht="40.5" hidden="false" customHeight="true" outlineLevel="0" collapsed="false">
      <c r="B71" s="40" t="s">
        <v>80</v>
      </c>
      <c r="C71" s="25" t="s">
        <v>63</v>
      </c>
      <c r="D71" s="28" t="s">
        <v>64</v>
      </c>
      <c r="E71" s="17" t="n">
        <v>1</v>
      </c>
      <c r="F71" s="17" t="n">
        <v>0</v>
      </c>
      <c r="G71" s="17" t="n">
        <v>0</v>
      </c>
      <c r="H71" s="17" t="n">
        <v>0</v>
      </c>
      <c r="I71" s="17" t="n">
        <v>0</v>
      </c>
      <c r="J71" s="19" t="n">
        <f aca="false">+E71-H71</f>
        <v>1</v>
      </c>
      <c r="K71" s="19" t="n">
        <f aca="false">+F71-I71</f>
        <v>0</v>
      </c>
      <c r="L71" s="20" t="n">
        <v>257481</v>
      </c>
      <c r="M71" s="20" t="n">
        <v>0</v>
      </c>
      <c r="N71" s="21" t="n">
        <f aca="false">J71*L71</f>
        <v>257481</v>
      </c>
      <c r="O71" s="21" t="n">
        <f aca="false">+K71*M71</f>
        <v>0</v>
      </c>
      <c r="P71" s="21" t="n">
        <f aca="false">+N71+O71</f>
        <v>257481</v>
      </c>
      <c r="Q71" s="22" t="n">
        <f aca="false">+N71+O71</f>
        <v>257481</v>
      </c>
      <c r="R71" s="22" t="n">
        <f aca="false">+Q71-P71</f>
        <v>0</v>
      </c>
    </row>
    <row r="72" customFormat="false" ht="25.5" hidden="false" customHeight="true" outlineLevel="0" collapsed="false">
      <c r="B72" s="40"/>
      <c r="C72" s="25" t="s">
        <v>24</v>
      </c>
      <c r="D72" s="26" t="s">
        <v>25</v>
      </c>
      <c r="E72" s="17" t="n">
        <v>2</v>
      </c>
      <c r="F72" s="17" t="n">
        <v>0</v>
      </c>
      <c r="G72" s="17" t="n">
        <v>0</v>
      </c>
      <c r="H72" s="17" t="n">
        <v>0</v>
      </c>
      <c r="I72" s="17" t="n">
        <v>0</v>
      </c>
      <c r="J72" s="19" t="n">
        <f aca="false">+E72-H72</f>
        <v>2</v>
      </c>
      <c r="K72" s="19" t="n">
        <f aca="false">+F72-I72</f>
        <v>0</v>
      </c>
      <c r="L72" s="20" t="n">
        <v>44566</v>
      </c>
      <c r="M72" s="20" t="n">
        <v>0</v>
      </c>
      <c r="N72" s="21" t="n">
        <f aca="false">J72*L72</f>
        <v>89132</v>
      </c>
      <c r="O72" s="21" t="n">
        <f aca="false">+K72*M72</f>
        <v>0</v>
      </c>
      <c r="P72" s="21" t="n">
        <f aca="false">+N72+O72</f>
        <v>89132</v>
      </c>
      <c r="Q72" s="22" t="n">
        <f aca="false">+N72+O72</f>
        <v>89132</v>
      </c>
      <c r="R72" s="22" t="n">
        <f aca="false">+Q72-P72</f>
        <v>0</v>
      </c>
    </row>
    <row r="73" customFormat="false" ht="25.5" hidden="false" customHeight="true" outlineLevel="0" collapsed="false">
      <c r="B73" s="40"/>
      <c r="C73" s="25" t="s">
        <v>36</v>
      </c>
      <c r="D73" s="24" t="s">
        <v>37</v>
      </c>
      <c r="E73" s="17" t="n">
        <v>1</v>
      </c>
      <c r="F73" s="17" t="n">
        <v>0</v>
      </c>
      <c r="G73" s="17" t="n">
        <v>0</v>
      </c>
      <c r="H73" s="17" t="n">
        <v>0</v>
      </c>
      <c r="I73" s="17" t="n">
        <v>0</v>
      </c>
      <c r="J73" s="19" t="n">
        <f aca="false">+E73-H73</f>
        <v>1</v>
      </c>
      <c r="K73" s="19" t="n">
        <f aca="false">+F73-I73</f>
        <v>0</v>
      </c>
      <c r="L73" s="20" t="n">
        <v>21709</v>
      </c>
      <c r="M73" s="20" t="n">
        <v>0</v>
      </c>
      <c r="N73" s="21" t="n">
        <f aca="false">J73*L73</f>
        <v>21709</v>
      </c>
      <c r="O73" s="21" t="n">
        <f aca="false">+K73*M73</f>
        <v>0</v>
      </c>
      <c r="P73" s="21" t="n">
        <f aca="false">+N73+O73</f>
        <v>21709</v>
      </c>
      <c r="Q73" s="22" t="n">
        <f aca="false">+N73+O73</f>
        <v>21709</v>
      </c>
      <c r="R73" s="22" t="n">
        <f aca="false">+Q73-P73</f>
        <v>0</v>
      </c>
    </row>
    <row r="74" customFormat="false" ht="12.75" hidden="false" customHeight="true" outlineLevel="0" collapsed="false">
      <c r="B74" s="40"/>
      <c r="C74" s="25" t="s">
        <v>55</v>
      </c>
      <c r="D74" s="27" t="s">
        <v>56</v>
      </c>
      <c r="E74" s="18" t="n">
        <v>1</v>
      </c>
      <c r="F74" s="17" t="n">
        <v>0</v>
      </c>
      <c r="G74" s="17" t="n">
        <v>0</v>
      </c>
      <c r="H74" s="17" t="n">
        <v>0</v>
      </c>
      <c r="I74" s="17" t="n">
        <v>0</v>
      </c>
      <c r="J74" s="19" t="n">
        <f aca="false">+E74-H74</f>
        <v>1</v>
      </c>
      <c r="K74" s="19" t="n">
        <f aca="false">+F74-I74</f>
        <v>0</v>
      </c>
      <c r="L74" s="20" t="n">
        <v>67170</v>
      </c>
      <c r="M74" s="20" t="n">
        <v>0</v>
      </c>
      <c r="N74" s="21" t="n">
        <f aca="false">J74*L74</f>
        <v>67170</v>
      </c>
      <c r="O74" s="21" t="n">
        <f aca="false">+K74*M74</f>
        <v>0</v>
      </c>
      <c r="P74" s="21" t="n">
        <f aca="false">+N74+O74</f>
        <v>67170</v>
      </c>
      <c r="Q74" s="22" t="n">
        <f aca="false">+N74+O74</f>
        <v>67170</v>
      </c>
      <c r="R74" s="22" t="n">
        <f aca="false">+Q74-P74</f>
        <v>0</v>
      </c>
    </row>
    <row r="75" customFormat="false" ht="12.75" hidden="false" customHeight="true" outlineLevel="0" collapsed="false">
      <c r="B75" s="40"/>
      <c r="C75" s="25" t="s">
        <v>26</v>
      </c>
      <c r="D75" s="27" t="s">
        <v>27</v>
      </c>
      <c r="E75" s="18" t="n">
        <v>1</v>
      </c>
      <c r="F75" s="17" t="n">
        <v>0</v>
      </c>
      <c r="G75" s="17" t="n">
        <v>0</v>
      </c>
      <c r="H75" s="17" t="n">
        <v>0</v>
      </c>
      <c r="I75" s="17" t="n">
        <v>0</v>
      </c>
      <c r="J75" s="19" t="n">
        <f aca="false">+E75-H75</f>
        <v>1</v>
      </c>
      <c r="K75" s="19" t="n">
        <f aca="false">+F75-I75</f>
        <v>0</v>
      </c>
      <c r="L75" s="20" t="n">
        <v>15000</v>
      </c>
      <c r="M75" s="20" t="n">
        <v>0</v>
      </c>
      <c r="N75" s="21" t="n">
        <f aca="false">J75*L75</f>
        <v>15000</v>
      </c>
      <c r="O75" s="21" t="n">
        <f aca="false">+K75*M75</f>
        <v>0</v>
      </c>
      <c r="P75" s="21" t="n">
        <f aca="false">+N75+O75</f>
        <v>15000</v>
      </c>
      <c r="Q75" s="22" t="n">
        <f aca="false">+N75+O75</f>
        <v>15000</v>
      </c>
      <c r="R75" s="22" t="n">
        <f aca="false">+Q75-P75</f>
        <v>0</v>
      </c>
    </row>
    <row r="76" customFormat="false" ht="25.5" hidden="false" customHeight="true" outlineLevel="0" collapsed="false">
      <c r="B76" s="40"/>
      <c r="C76" s="23" t="s">
        <v>32</v>
      </c>
      <c r="D76" s="24" t="s">
        <v>33</v>
      </c>
      <c r="E76" s="18" t="n">
        <v>1</v>
      </c>
      <c r="F76" s="17" t="n">
        <v>0</v>
      </c>
      <c r="G76" s="17" t="n">
        <v>0</v>
      </c>
      <c r="H76" s="17" t="n">
        <v>0</v>
      </c>
      <c r="I76" s="17" t="n">
        <v>0</v>
      </c>
      <c r="J76" s="19" t="n">
        <f aca="false">+E76-H76</f>
        <v>1</v>
      </c>
      <c r="K76" s="19" t="n">
        <f aca="false">+F76-I76</f>
        <v>0</v>
      </c>
      <c r="L76" s="20" t="n">
        <v>27500</v>
      </c>
      <c r="M76" s="20" t="n">
        <v>0</v>
      </c>
      <c r="N76" s="21" t="n">
        <f aca="false">J76*L76</f>
        <v>27500</v>
      </c>
      <c r="O76" s="21" t="n">
        <f aca="false">+K76*M76</f>
        <v>0</v>
      </c>
      <c r="P76" s="21" t="n">
        <f aca="false">+N76+O76</f>
        <v>27500</v>
      </c>
      <c r="Q76" s="22" t="n">
        <f aca="false">+N76+O76</f>
        <v>27500</v>
      </c>
      <c r="R76" s="22" t="n">
        <f aca="false">+Q76-P76</f>
        <v>0</v>
      </c>
    </row>
    <row r="77" customFormat="false" ht="25.5" hidden="false" customHeight="true" outlineLevel="0" collapsed="false">
      <c r="B77" s="40"/>
      <c r="C77" s="25" t="s">
        <v>81</v>
      </c>
      <c r="D77" s="24" t="s">
        <v>82</v>
      </c>
      <c r="E77" s="17" t="n">
        <v>1</v>
      </c>
      <c r="F77" s="17" t="n">
        <v>0</v>
      </c>
      <c r="G77" s="17" t="n">
        <v>0</v>
      </c>
      <c r="H77" s="17" t="n">
        <v>0</v>
      </c>
      <c r="I77" s="17" t="n">
        <v>0</v>
      </c>
      <c r="J77" s="19" t="n">
        <f aca="false">+E77-H77</f>
        <v>1</v>
      </c>
      <c r="K77" s="19" t="n">
        <f aca="false">+F77-I77</f>
        <v>0</v>
      </c>
      <c r="L77" s="20" t="n">
        <v>18590</v>
      </c>
      <c r="M77" s="20" t="n">
        <v>0</v>
      </c>
      <c r="N77" s="21" t="n">
        <f aca="false">J77*L77</f>
        <v>18590</v>
      </c>
      <c r="O77" s="21" t="n">
        <f aca="false">+K77*M77</f>
        <v>0</v>
      </c>
      <c r="P77" s="21" t="n">
        <f aca="false">+N77+O77</f>
        <v>18590</v>
      </c>
      <c r="Q77" s="22" t="n">
        <f aca="false">+N77+O77</f>
        <v>18590</v>
      </c>
      <c r="R77" s="22" t="n">
        <f aca="false">+Q77-P77</f>
        <v>0</v>
      </c>
    </row>
    <row r="78" customFormat="false" ht="13" hidden="false" customHeight="false" outlineLevel="0" collapsed="false">
      <c r="B78" s="40"/>
      <c r="C78" s="25" t="s">
        <v>61</v>
      </c>
      <c r="D78" s="27" t="s">
        <v>54</v>
      </c>
      <c r="E78" s="18" t="n">
        <v>4</v>
      </c>
      <c r="F78" s="17" t="n">
        <v>0</v>
      </c>
      <c r="G78" s="17" t="n">
        <v>0</v>
      </c>
      <c r="H78" s="17" t="n">
        <v>0</v>
      </c>
      <c r="I78" s="17" t="n">
        <v>0</v>
      </c>
      <c r="J78" s="19" t="n">
        <f aca="false">+E78-H78</f>
        <v>4</v>
      </c>
      <c r="K78" s="19" t="n">
        <f aca="false">+F78-I78</f>
        <v>0</v>
      </c>
      <c r="L78" s="20" t="n">
        <v>6050</v>
      </c>
      <c r="M78" s="20" t="n">
        <v>0</v>
      </c>
      <c r="N78" s="21" t="n">
        <f aca="false">J78*L78</f>
        <v>24200</v>
      </c>
      <c r="O78" s="21" t="n">
        <f aca="false">+K78*M78</f>
        <v>0</v>
      </c>
      <c r="P78" s="21" t="n">
        <f aca="false">+N78+O78</f>
        <v>24200</v>
      </c>
      <c r="Q78" s="22" t="n">
        <f aca="false">+N78+O78</f>
        <v>24200</v>
      </c>
      <c r="R78" s="22" t="n">
        <f aca="false">+Q78-P78</f>
        <v>0</v>
      </c>
    </row>
    <row r="79" customFormat="false" ht="29.25" hidden="false" customHeight="true" outlineLevel="0" collapsed="false">
      <c r="B79" s="40" t="s">
        <v>83</v>
      </c>
      <c r="C79" s="15" t="s">
        <v>14</v>
      </c>
      <c r="D79" s="16" t="s">
        <v>15</v>
      </c>
      <c r="E79" s="17" t="n">
        <v>0</v>
      </c>
      <c r="F79" s="41" t="n">
        <v>5</v>
      </c>
      <c r="G79" s="42" t="n">
        <v>5</v>
      </c>
      <c r="H79" s="17" t="n">
        <v>0</v>
      </c>
      <c r="I79" s="17" t="n">
        <v>0</v>
      </c>
      <c r="J79" s="19" t="n">
        <f aca="false">+E79-H79</f>
        <v>0</v>
      </c>
      <c r="K79" s="19" t="n">
        <f aca="false">+F79-I79</f>
        <v>5</v>
      </c>
      <c r="L79" s="20" t="n">
        <v>0</v>
      </c>
      <c r="M79" s="20" t="n">
        <v>229990</v>
      </c>
      <c r="N79" s="21" t="n">
        <f aca="false">J79*L79</f>
        <v>0</v>
      </c>
      <c r="O79" s="21" t="n">
        <f aca="false">+K79*M79</f>
        <v>1149950</v>
      </c>
      <c r="P79" s="21" t="n">
        <f aca="false">+N79+O79</f>
        <v>1149950</v>
      </c>
      <c r="Q79" s="22" t="n">
        <f aca="false">+N79+O79</f>
        <v>1149950</v>
      </c>
      <c r="R79" s="22" t="n">
        <f aca="false">+Q79-P79</f>
        <v>0</v>
      </c>
    </row>
    <row r="80" customFormat="false" ht="38.25" hidden="false" customHeight="true" outlineLevel="0" collapsed="false">
      <c r="B80" s="40"/>
      <c r="C80" s="23" t="s">
        <v>18</v>
      </c>
      <c r="D80" s="26" t="s">
        <v>19</v>
      </c>
      <c r="E80" s="35" t="n">
        <v>5</v>
      </c>
      <c r="F80" s="17" t="n">
        <v>0</v>
      </c>
      <c r="G80" s="17" t="n">
        <v>0</v>
      </c>
      <c r="H80" s="17" t="n">
        <v>0</v>
      </c>
      <c r="I80" s="17" t="n">
        <v>0</v>
      </c>
      <c r="J80" s="19" t="n">
        <f aca="false">+E80-H80</f>
        <v>5</v>
      </c>
      <c r="K80" s="19" t="n">
        <f aca="false">+F80-I80</f>
        <v>0</v>
      </c>
      <c r="L80" s="20" t="n">
        <v>371557</v>
      </c>
      <c r="M80" s="20" t="n">
        <v>0</v>
      </c>
      <c r="N80" s="21" t="n">
        <f aca="false">J80*L80</f>
        <v>1857785</v>
      </c>
      <c r="O80" s="21" t="n">
        <f aca="false">+K80*M80</f>
        <v>0</v>
      </c>
      <c r="P80" s="21" t="n">
        <f aca="false">+N80+O80</f>
        <v>1857785</v>
      </c>
      <c r="Q80" s="22" t="n">
        <f aca="false">+N80+O80</f>
        <v>1857785</v>
      </c>
      <c r="R80" s="22" t="n">
        <f aca="false">+Q80-P80</f>
        <v>0</v>
      </c>
    </row>
    <row r="81" customFormat="false" ht="25.5" hidden="false" customHeight="true" outlineLevel="0" collapsed="false">
      <c r="B81" s="40"/>
      <c r="C81" s="25" t="s">
        <v>20</v>
      </c>
      <c r="D81" s="24" t="s">
        <v>21</v>
      </c>
      <c r="E81" s="35" t="n">
        <v>5</v>
      </c>
      <c r="F81" s="17" t="n">
        <v>0</v>
      </c>
      <c r="G81" s="17" t="n">
        <v>0</v>
      </c>
      <c r="H81" s="17" t="n">
        <v>0</v>
      </c>
      <c r="I81" s="17" t="n">
        <v>0</v>
      </c>
      <c r="J81" s="19" t="n">
        <f aca="false">+E81-H81</f>
        <v>5</v>
      </c>
      <c r="K81" s="19" t="n">
        <f aca="false">+F81-I81</f>
        <v>0</v>
      </c>
      <c r="L81" s="20" t="n">
        <v>269901</v>
      </c>
      <c r="M81" s="20" t="n">
        <v>0</v>
      </c>
      <c r="N81" s="21" t="n">
        <f aca="false">J81*L81</f>
        <v>1349505</v>
      </c>
      <c r="O81" s="21" t="n">
        <f aca="false">+K81*M81</f>
        <v>0</v>
      </c>
      <c r="P81" s="21" t="n">
        <f aca="false">+N81+O81</f>
        <v>1349505</v>
      </c>
      <c r="Q81" s="22" t="n">
        <f aca="false">+N81+O81</f>
        <v>1349505</v>
      </c>
      <c r="R81" s="22" t="n">
        <f aca="false">+Q81-P81</f>
        <v>0</v>
      </c>
    </row>
    <row r="82" customFormat="false" ht="13" hidden="false" customHeight="false" outlineLevel="0" collapsed="false">
      <c r="B82" s="40"/>
      <c r="C82" s="43" t="s">
        <v>84</v>
      </c>
      <c r="D82" s="27" t="s">
        <v>54</v>
      </c>
      <c r="E82" s="35" t="n">
        <v>5</v>
      </c>
      <c r="F82" s="17" t="n">
        <v>0</v>
      </c>
      <c r="G82" s="17" t="n">
        <v>0</v>
      </c>
      <c r="H82" s="17" t="n">
        <v>0</v>
      </c>
      <c r="I82" s="17" t="n">
        <v>0</v>
      </c>
      <c r="J82" s="19" t="n">
        <f aca="false">+E82-H82</f>
        <v>5</v>
      </c>
      <c r="K82" s="19" t="n">
        <f aca="false">+F82-I82</f>
        <v>0</v>
      </c>
      <c r="L82" s="20" t="n">
        <v>6050</v>
      </c>
      <c r="M82" s="20" t="n">
        <v>0</v>
      </c>
      <c r="N82" s="21" t="n">
        <f aca="false">J82*L82</f>
        <v>30250</v>
      </c>
      <c r="O82" s="21" t="n">
        <f aca="false">+K82*M82</f>
        <v>0</v>
      </c>
      <c r="P82" s="21" t="n">
        <f aca="false">+N82+O82</f>
        <v>30250</v>
      </c>
      <c r="Q82" s="22" t="n">
        <f aca="false">+N82+O82</f>
        <v>30250</v>
      </c>
      <c r="R82" s="22" t="n">
        <f aca="false">+Q82-P82</f>
        <v>0</v>
      </c>
    </row>
    <row r="83" customFormat="false" ht="12.75" hidden="false" customHeight="true" outlineLevel="0" collapsed="false">
      <c r="B83" s="40"/>
      <c r="C83" s="25" t="s">
        <v>26</v>
      </c>
      <c r="D83" s="27" t="s">
        <v>27</v>
      </c>
      <c r="E83" s="35" t="n">
        <v>5</v>
      </c>
      <c r="F83" s="17" t="n">
        <v>0</v>
      </c>
      <c r="G83" s="17" t="n">
        <v>0</v>
      </c>
      <c r="H83" s="17" t="n">
        <v>0</v>
      </c>
      <c r="I83" s="17" t="n">
        <v>0</v>
      </c>
      <c r="J83" s="19" t="n">
        <f aca="false">+E83-H83</f>
        <v>5</v>
      </c>
      <c r="K83" s="19" t="n">
        <f aca="false">+F83-I83</f>
        <v>0</v>
      </c>
      <c r="L83" s="20" t="n">
        <v>15000</v>
      </c>
      <c r="M83" s="20" t="n">
        <v>0</v>
      </c>
      <c r="N83" s="21" t="n">
        <f aca="false">J83*L83</f>
        <v>75000</v>
      </c>
      <c r="O83" s="21" t="n">
        <f aca="false">+K83*M83</f>
        <v>0</v>
      </c>
      <c r="P83" s="21" t="n">
        <f aca="false">+N83+O83</f>
        <v>75000</v>
      </c>
      <c r="Q83" s="22" t="n">
        <f aca="false">+N83+O83</f>
        <v>75000</v>
      </c>
      <c r="R83" s="22" t="n">
        <f aca="false">+Q83-P83</f>
        <v>0</v>
      </c>
    </row>
    <row r="84" customFormat="false" ht="25.5" hidden="false" customHeight="true" outlineLevel="0" collapsed="false">
      <c r="B84" s="40"/>
      <c r="C84" s="25" t="s">
        <v>36</v>
      </c>
      <c r="D84" s="24" t="s">
        <v>37</v>
      </c>
      <c r="E84" s="35" t="n">
        <v>5</v>
      </c>
      <c r="F84" s="17" t="n">
        <v>0</v>
      </c>
      <c r="G84" s="17" t="n">
        <v>0</v>
      </c>
      <c r="H84" s="17" t="n">
        <v>0</v>
      </c>
      <c r="I84" s="17" t="n">
        <v>0</v>
      </c>
      <c r="J84" s="19" t="n">
        <f aca="false">+E84-H84</f>
        <v>5</v>
      </c>
      <c r="K84" s="19" t="n">
        <f aca="false">+F84-I84</f>
        <v>0</v>
      </c>
      <c r="L84" s="20" t="n">
        <v>21709</v>
      </c>
      <c r="M84" s="20" t="n">
        <v>0</v>
      </c>
      <c r="N84" s="21" t="n">
        <f aca="false">J84*L84</f>
        <v>108545</v>
      </c>
      <c r="O84" s="21" t="n">
        <f aca="false">+K84*M84</f>
        <v>0</v>
      </c>
      <c r="P84" s="21" t="n">
        <f aca="false">+N84+O84</f>
        <v>108545</v>
      </c>
      <c r="Q84" s="22" t="n">
        <f aca="false">+N84+O84</f>
        <v>108545</v>
      </c>
      <c r="R84" s="22" t="n">
        <f aca="false">+Q84-P84</f>
        <v>0</v>
      </c>
    </row>
    <row r="85" customFormat="false" ht="25.5" hidden="false" customHeight="true" outlineLevel="0" collapsed="false">
      <c r="B85" s="40"/>
      <c r="C85" s="43" t="s">
        <v>85</v>
      </c>
      <c r="D85" s="24" t="s">
        <v>31</v>
      </c>
      <c r="E85" s="35" t="n">
        <v>5</v>
      </c>
      <c r="F85" s="17" t="n">
        <v>0</v>
      </c>
      <c r="G85" s="17" t="n">
        <v>0</v>
      </c>
      <c r="H85" s="17" t="n">
        <v>0</v>
      </c>
      <c r="I85" s="17" t="n">
        <v>0</v>
      </c>
      <c r="J85" s="19" t="n">
        <f aca="false">+E85-H85</f>
        <v>5</v>
      </c>
      <c r="K85" s="19" t="n">
        <f aca="false">+F85-I85</f>
        <v>0</v>
      </c>
      <c r="L85" s="20" t="n">
        <v>205922</v>
      </c>
      <c r="M85" s="20" t="n">
        <v>0</v>
      </c>
      <c r="N85" s="21" t="n">
        <f aca="false">J85*L85</f>
        <v>1029610</v>
      </c>
      <c r="O85" s="21" t="n">
        <f aca="false">+K85*M85</f>
        <v>0</v>
      </c>
      <c r="P85" s="21" t="n">
        <f aca="false">+N85+O85</f>
        <v>1029610</v>
      </c>
      <c r="Q85" s="22" t="n">
        <f aca="false">+N85+O85</f>
        <v>1029610</v>
      </c>
      <c r="R85" s="22" t="n">
        <f aca="false">+Q85-P85</f>
        <v>0</v>
      </c>
    </row>
    <row r="86" customFormat="false" ht="25.5" hidden="false" customHeight="true" outlineLevel="0" collapsed="false">
      <c r="B86" s="40"/>
      <c r="C86" s="43" t="s">
        <v>86</v>
      </c>
      <c r="D86" s="26" t="s">
        <v>87</v>
      </c>
      <c r="E86" s="35" t="n">
        <v>2</v>
      </c>
      <c r="F86" s="17" t="n">
        <v>0</v>
      </c>
      <c r="G86" s="17" t="n">
        <v>0</v>
      </c>
      <c r="H86" s="17" t="n">
        <v>0</v>
      </c>
      <c r="I86" s="17" t="n">
        <v>0</v>
      </c>
      <c r="J86" s="19" t="n">
        <f aca="false">+E86-H86</f>
        <v>2</v>
      </c>
      <c r="K86" s="19" t="n">
        <f aca="false">+F86-I86</f>
        <v>0</v>
      </c>
      <c r="L86" s="20" t="n">
        <v>259990</v>
      </c>
      <c r="M86" s="20" t="n">
        <v>0</v>
      </c>
      <c r="N86" s="21" t="n">
        <f aca="false">J86*L86</f>
        <v>519980</v>
      </c>
      <c r="O86" s="21" t="n">
        <f aca="false">+K86*M86</f>
        <v>0</v>
      </c>
      <c r="P86" s="21" t="n">
        <f aca="false">+N86+O86</f>
        <v>519980</v>
      </c>
      <c r="Q86" s="22" t="n">
        <f aca="false">+N86+O86</f>
        <v>519980</v>
      </c>
      <c r="R86" s="22" t="n">
        <f aca="false">+Q86-P86</f>
        <v>0</v>
      </c>
    </row>
    <row r="87" customFormat="false" ht="38.25" hidden="false" customHeight="true" outlineLevel="0" collapsed="false">
      <c r="B87" s="40"/>
      <c r="C87" s="23" t="s">
        <v>88</v>
      </c>
      <c r="D87" s="28" t="s">
        <v>64</v>
      </c>
      <c r="E87" s="35" t="n">
        <v>1</v>
      </c>
      <c r="F87" s="17" t="n">
        <v>0</v>
      </c>
      <c r="G87" s="17" t="n">
        <v>0</v>
      </c>
      <c r="H87" s="17" t="n">
        <v>0</v>
      </c>
      <c r="I87" s="17" t="n">
        <v>0</v>
      </c>
      <c r="J87" s="19" t="n">
        <f aca="false">+E87-H87</f>
        <v>1</v>
      </c>
      <c r="K87" s="19" t="n">
        <f aca="false">+F87-I87</f>
        <v>0</v>
      </c>
      <c r="L87" s="20" t="n">
        <v>257481</v>
      </c>
      <c r="M87" s="20" t="n">
        <v>0</v>
      </c>
      <c r="N87" s="21" t="n">
        <f aca="false">J87*L87</f>
        <v>257481</v>
      </c>
      <c r="O87" s="21" t="n">
        <f aca="false">+K87*M87</f>
        <v>0</v>
      </c>
      <c r="P87" s="21" t="n">
        <f aca="false">+N87+O87</f>
        <v>257481</v>
      </c>
      <c r="Q87" s="22" t="n">
        <f aca="false">+N87+O87</f>
        <v>257481</v>
      </c>
      <c r="R87" s="22" t="n">
        <f aca="false">+Q87-P87</f>
        <v>0</v>
      </c>
    </row>
    <row r="88" customFormat="false" ht="25.5" hidden="false" customHeight="true" outlineLevel="0" collapsed="false">
      <c r="B88" s="40"/>
      <c r="C88" s="25" t="s">
        <v>24</v>
      </c>
      <c r="D88" s="26" t="s">
        <v>25</v>
      </c>
      <c r="E88" s="35" t="n">
        <v>10</v>
      </c>
      <c r="F88" s="17" t="n">
        <v>0</v>
      </c>
      <c r="G88" s="17" t="n">
        <v>0</v>
      </c>
      <c r="H88" s="17" t="n">
        <v>0</v>
      </c>
      <c r="I88" s="17" t="n">
        <v>0</v>
      </c>
      <c r="J88" s="19" t="n">
        <f aca="false">+E88-H88</f>
        <v>10</v>
      </c>
      <c r="K88" s="19" t="n">
        <f aca="false">+F88-I88</f>
        <v>0</v>
      </c>
      <c r="L88" s="20" t="n">
        <v>44566</v>
      </c>
      <c r="M88" s="20" t="n">
        <v>0</v>
      </c>
      <c r="N88" s="21" t="n">
        <f aca="false">J88*L88</f>
        <v>445660</v>
      </c>
      <c r="O88" s="21" t="n">
        <f aca="false">+K88*M88</f>
        <v>0</v>
      </c>
      <c r="P88" s="21" t="n">
        <f aca="false">+N88+O88</f>
        <v>445660</v>
      </c>
      <c r="Q88" s="22" t="n">
        <f aca="false">+N88+O88</f>
        <v>445660</v>
      </c>
      <c r="R88" s="22" t="n">
        <f aca="false">+Q88-P88</f>
        <v>0</v>
      </c>
    </row>
    <row r="89" customFormat="false" ht="12.75" hidden="false" customHeight="true" outlineLevel="0" collapsed="false">
      <c r="B89" s="40"/>
      <c r="C89" s="43" t="s">
        <v>89</v>
      </c>
      <c r="D89" s="44" t="s">
        <v>90</v>
      </c>
      <c r="E89" s="35" t="n">
        <v>1</v>
      </c>
      <c r="F89" s="17" t="n">
        <v>0</v>
      </c>
      <c r="G89" s="17" t="n">
        <v>0</v>
      </c>
      <c r="H89" s="17" t="n">
        <v>0</v>
      </c>
      <c r="I89" s="17" t="n">
        <v>0</v>
      </c>
      <c r="J89" s="19" t="n">
        <f aca="false">+E89-H89</f>
        <v>1</v>
      </c>
      <c r="K89" s="19" t="n">
        <f aca="false">+F89-I89</f>
        <v>0</v>
      </c>
      <c r="L89" s="20" t="n">
        <v>54676</v>
      </c>
      <c r="M89" s="20" t="n">
        <v>0</v>
      </c>
      <c r="N89" s="21" t="n">
        <f aca="false">J89*L89</f>
        <v>54676</v>
      </c>
      <c r="O89" s="21" t="n">
        <f aca="false">+K89*M89</f>
        <v>0</v>
      </c>
      <c r="P89" s="21" t="n">
        <f aca="false">+N89+O89</f>
        <v>54676</v>
      </c>
      <c r="Q89" s="22" t="n">
        <f aca="false">+N89+O89</f>
        <v>54676</v>
      </c>
      <c r="R89" s="22" t="n">
        <f aca="false">+Q89-P89</f>
        <v>0</v>
      </c>
    </row>
    <row r="90" customFormat="false" ht="12.75" hidden="false" customHeight="true" outlineLevel="0" collapsed="false">
      <c r="B90" s="40"/>
      <c r="C90" s="25" t="s">
        <v>38</v>
      </c>
      <c r="D90" s="27" t="s">
        <v>39</v>
      </c>
      <c r="E90" s="35" t="n">
        <v>5</v>
      </c>
      <c r="F90" s="17" t="n">
        <v>0</v>
      </c>
      <c r="G90" s="17" t="n">
        <v>0</v>
      </c>
      <c r="H90" s="17" t="n">
        <v>0</v>
      </c>
      <c r="I90" s="17" t="n">
        <v>0</v>
      </c>
      <c r="J90" s="19" t="n">
        <f aca="false">+E90-H90</f>
        <v>5</v>
      </c>
      <c r="K90" s="19" t="n">
        <f aca="false">+F90-I90</f>
        <v>0</v>
      </c>
      <c r="L90" s="20" t="n">
        <v>101900</v>
      </c>
      <c r="M90" s="20" t="n">
        <v>0</v>
      </c>
      <c r="N90" s="21" t="n">
        <f aca="false">J90*L90</f>
        <v>509500</v>
      </c>
      <c r="O90" s="21" t="n">
        <f aca="false">+K90*M90</f>
        <v>0</v>
      </c>
      <c r="P90" s="21" t="n">
        <f aca="false">+N90+O90</f>
        <v>509500</v>
      </c>
      <c r="Q90" s="22" t="n">
        <f aca="false">+N90+O90</f>
        <v>509500</v>
      </c>
      <c r="R90" s="22" t="n">
        <f aca="false">+Q90-P90</f>
        <v>0</v>
      </c>
    </row>
    <row r="91" customFormat="false" ht="25.5" hidden="false" customHeight="true" outlineLevel="0" collapsed="false">
      <c r="B91" s="40" t="s">
        <v>91</v>
      </c>
      <c r="C91" s="45" t="s">
        <v>58</v>
      </c>
      <c r="D91" s="24" t="s">
        <v>31</v>
      </c>
      <c r="E91" s="35" t="n">
        <v>2</v>
      </c>
      <c r="F91" s="17" t="n">
        <v>0</v>
      </c>
      <c r="G91" s="17" t="n">
        <v>0</v>
      </c>
      <c r="H91" s="17" t="n">
        <v>0</v>
      </c>
      <c r="I91" s="17" t="n">
        <v>0</v>
      </c>
      <c r="J91" s="19" t="n">
        <f aca="false">+E91-H91</f>
        <v>2</v>
      </c>
      <c r="K91" s="19" t="n">
        <f aca="false">+F91-I91</f>
        <v>0</v>
      </c>
      <c r="L91" s="20" t="n">
        <v>205922</v>
      </c>
      <c r="M91" s="20" t="n">
        <v>0</v>
      </c>
      <c r="N91" s="21" t="n">
        <f aca="false">J91*L91</f>
        <v>411844</v>
      </c>
      <c r="O91" s="21" t="n">
        <f aca="false">+K91*M91</f>
        <v>0</v>
      </c>
      <c r="P91" s="21" t="n">
        <f aca="false">+N91+O91</f>
        <v>411844</v>
      </c>
      <c r="Q91" s="22" t="n">
        <f aca="false">+N91+O91</f>
        <v>411844</v>
      </c>
      <c r="R91" s="22" t="n">
        <f aca="false">+Q91-P91</f>
        <v>0</v>
      </c>
    </row>
    <row r="92" customFormat="false" ht="38.25" hidden="false" customHeight="true" outlineLevel="0" collapsed="false">
      <c r="B92" s="40"/>
      <c r="C92" s="23" t="s">
        <v>18</v>
      </c>
      <c r="D92" s="46" t="s">
        <v>19</v>
      </c>
      <c r="E92" s="35" t="n">
        <v>1</v>
      </c>
      <c r="F92" s="17" t="n">
        <v>0</v>
      </c>
      <c r="G92" s="17" t="n">
        <v>0</v>
      </c>
      <c r="H92" s="17" t="n">
        <v>0</v>
      </c>
      <c r="I92" s="17" t="n">
        <v>0</v>
      </c>
      <c r="J92" s="19" t="n">
        <f aca="false">+E92-H92</f>
        <v>1</v>
      </c>
      <c r="K92" s="19" t="n">
        <f aca="false">+F92-I92</f>
        <v>0</v>
      </c>
      <c r="L92" s="20" t="n">
        <v>371557</v>
      </c>
      <c r="M92" s="20" t="n">
        <v>0</v>
      </c>
      <c r="N92" s="21" t="n">
        <f aca="false">J92*L92</f>
        <v>371557</v>
      </c>
      <c r="O92" s="21" t="n">
        <f aca="false">+K92*M92</f>
        <v>0</v>
      </c>
      <c r="P92" s="21" t="n">
        <f aca="false">+N92+O92</f>
        <v>371557</v>
      </c>
      <c r="Q92" s="22" t="n">
        <f aca="false">+N92+O92</f>
        <v>371557</v>
      </c>
      <c r="R92" s="22" t="n">
        <f aca="false">+Q92-P92</f>
        <v>0</v>
      </c>
    </row>
    <row r="93" customFormat="false" ht="25.5" hidden="false" customHeight="true" outlineLevel="0" collapsed="false">
      <c r="B93" s="40"/>
      <c r="C93" s="25" t="s">
        <v>20</v>
      </c>
      <c r="D93" s="24" t="s">
        <v>21</v>
      </c>
      <c r="E93" s="35" t="n">
        <v>1</v>
      </c>
      <c r="F93" s="17" t="n">
        <v>0</v>
      </c>
      <c r="G93" s="17" t="n">
        <v>0</v>
      </c>
      <c r="H93" s="17" t="n">
        <v>0</v>
      </c>
      <c r="I93" s="17" t="n">
        <v>0</v>
      </c>
      <c r="J93" s="19" t="n">
        <f aca="false">+E93-H93</f>
        <v>1</v>
      </c>
      <c r="K93" s="19" t="n">
        <f aca="false">+F93-I93</f>
        <v>0</v>
      </c>
      <c r="L93" s="20" t="n">
        <v>269901</v>
      </c>
      <c r="M93" s="20" t="n">
        <v>0</v>
      </c>
      <c r="N93" s="21" t="n">
        <f aca="false">J93*L93</f>
        <v>269901</v>
      </c>
      <c r="O93" s="21" t="n">
        <f aca="false">+K93*M93</f>
        <v>0</v>
      </c>
      <c r="P93" s="21" t="n">
        <f aca="false">+N93+O93</f>
        <v>269901</v>
      </c>
      <c r="Q93" s="22" t="n">
        <f aca="false">+N93+O93</f>
        <v>269901</v>
      </c>
      <c r="R93" s="22" t="n">
        <f aca="false">+Q93-P93</f>
        <v>0</v>
      </c>
    </row>
    <row r="94" customFormat="false" ht="25.5" hidden="false" customHeight="true" outlineLevel="0" collapsed="false">
      <c r="B94" s="40"/>
      <c r="C94" s="25" t="s">
        <v>36</v>
      </c>
      <c r="D94" s="24" t="s">
        <v>37</v>
      </c>
      <c r="E94" s="35" t="n">
        <v>1</v>
      </c>
      <c r="F94" s="17" t="n">
        <v>0</v>
      </c>
      <c r="G94" s="17" t="n">
        <v>0</v>
      </c>
      <c r="H94" s="17" t="n">
        <v>0</v>
      </c>
      <c r="I94" s="17" t="n">
        <v>0</v>
      </c>
      <c r="J94" s="19" t="n">
        <f aca="false">+E94-H94</f>
        <v>1</v>
      </c>
      <c r="K94" s="19" t="n">
        <f aca="false">+F94-I94</f>
        <v>0</v>
      </c>
      <c r="L94" s="20" t="n">
        <v>21709</v>
      </c>
      <c r="M94" s="20" t="n">
        <v>0</v>
      </c>
      <c r="N94" s="21" t="n">
        <f aca="false">J94*L94</f>
        <v>21709</v>
      </c>
      <c r="O94" s="21" t="n">
        <f aca="false">+K94*M94</f>
        <v>0</v>
      </c>
      <c r="P94" s="21" t="n">
        <f aca="false">+N94+O94</f>
        <v>21709</v>
      </c>
      <c r="Q94" s="22" t="n">
        <f aca="false">+N94+O94</f>
        <v>21709</v>
      </c>
      <c r="R94" s="22" t="n">
        <f aca="false">+Q94-P94</f>
        <v>0</v>
      </c>
    </row>
    <row r="95" customFormat="false" ht="13" hidden="false" customHeight="false" outlineLevel="0" collapsed="false">
      <c r="B95" s="40"/>
      <c r="C95" s="45" t="s">
        <v>92</v>
      </c>
      <c r="D95" s="27" t="s">
        <v>54</v>
      </c>
      <c r="E95" s="47" t="n">
        <v>1</v>
      </c>
      <c r="F95" s="17" t="n">
        <v>0</v>
      </c>
      <c r="G95" s="17" t="n">
        <v>0</v>
      </c>
      <c r="H95" s="17" t="n">
        <v>0</v>
      </c>
      <c r="I95" s="17" t="n">
        <v>0</v>
      </c>
      <c r="J95" s="19" t="n">
        <f aca="false">+E95-H95</f>
        <v>1</v>
      </c>
      <c r="K95" s="19" t="n">
        <f aca="false">+F95-I95</f>
        <v>0</v>
      </c>
      <c r="L95" s="20" t="n">
        <v>6050</v>
      </c>
      <c r="M95" s="20" t="n">
        <v>0</v>
      </c>
      <c r="N95" s="21" t="n">
        <f aca="false">J95*L95</f>
        <v>6050</v>
      </c>
      <c r="O95" s="21" t="n">
        <f aca="false">+K95*M95</f>
        <v>0</v>
      </c>
      <c r="P95" s="21" t="n">
        <f aca="false">+N95+O95</f>
        <v>6050</v>
      </c>
      <c r="Q95" s="22" t="n">
        <f aca="false">+N95+O95</f>
        <v>6050</v>
      </c>
      <c r="R95" s="22" t="n">
        <f aca="false">+Q95-P95</f>
        <v>0</v>
      </c>
    </row>
    <row r="96" customFormat="false" ht="25.5" hidden="false" customHeight="true" outlineLevel="0" collapsed="false">
      <c r="B96" s="40"/>
      <c r="C96" s="25" t="s">
        <v>24</v>
      </c>
      <c r="D96" s="26" t="s">
        <v>25</v>
      </c>
      <c r="E96" s="35" t="n">
        <v>3</v>
      </c>
      <c r="F96" s="17" t="n">
        <v>0</v>
      </c>
      <c r="G96" s="17" t="n">
        <v>0</v>
      </c>
      <c r="H96" s="17" t="n">
        <v>0</v>
      </c>
      <c r="I96" s="17" t="n">
        <v>0</v>
      </c>
      <c r="J96" s="19" t="n">
        <f aca="false">+E96-H96</f>
        <v>3</v>
      </c>
      <c r="K96" s="19" t="n">
        <f aca="false">+F96-I96</f>
        <v>0</v>
      </c>
      <c r="L96" s="20" t="n">
        <v>44566</v>
      </c>
      <c r="M96" s="20" t="n">
        <v>0</v>
      </c>
      <c r="N96" s="21" t="n">
        <f aca="false">J96*L96</f>
        <v>133698</v>
      </c>
      <c r="O96" s="21" t="n">
        <f aca="false">+K96*M96</f>
        <v>0</v>
      </c>
      <c r="P96" s="21" t="n">
        <f aca="false">+N96+O96</f>
        <v>133698</v>
      </c>
      <c r="Q96" s="22" t="n">
        <f aca="false">+N96+O96</f>
        <v>133698</v>
      </c>
      <c r="R96" s="22" t="n">
        <f aca="false">+Q96-P96</f>
        <v>0</v>
      </c>
    </row>
    <row r="97" customFormat="false" ht="26.25" hidden="false" customHeight="true" outlineLevel="0" collapsed="false">
      <c r="B97" s="40"/>
      <c r="C97" s="45" t="s">
        <v>93</v>
      </c>
      <c r="D97" s="46" t="s">
        <v>94</v>
      </c>
      <c r="E97" s="35" t="n">
        <v>1</v>
      </c>
      <c r="F97" s="17" t="n">
        <v>0</v>
      </c>
      <c r="G97" s="17" t="n">
        <v>0</v>
      </c>
      <c r="H97" s="17" t="n">
        <v>0</v>
      </c>
      <c r="I97" s="17" t="n">
        <v>0</v>
      </c>
      <c r="J97" s="19" t="n">
        <f aca="false">+E97-H97</f>
        <v>1</v>
      </c>
      <c r="K97" s="19" t="n">
        <f aca="false">+F97-I97</f>
        <v>0</v>
      </c>
      <c r="L97" s="20" t="n">
        <v>132237</v>
      </c>
      <c r="M97" s="20" t="n">
        <v>0</v>
      </c>
      <c r="N97" s="21" t="n">
        <f aca="false">J97*L97</f>
        <v>132237</v>
      </c>
      <c r="O97" s="21" t="n">
        <f aca="false">+K97*M97</f>
        <v>0</v>
      </c>
      <c r="P97" s="21" t="n">
        <f aca="false">+N97+O97</f>
        <v>132237</v>
      </c>
      <c r="Q97" s="22" t="n">
        <f aca="false">+N97+O97</f>
        <v>132237</v>
      </c>
      <c r="R97" s="22" t="n">
        <f aca="false">+Q97-P97</f>
        <v>0</v>
      </c>
    </row>
    <row r="98" customFormat="false" ht="25.5" hidden="false" customHeight="true" outlineLevel="0" collapsed="false">
      <c r="B98" s="40"/>
      <c r="C98" s="15" t="s">
        <v>14</v>
      </c>
      <c r="D98" s="16" t="s">
        <v>15</v>
      </c>
      <c r="E98" s="17" t="n">
        <v>0</v>
      </c>
      <c r="F98" s="18" t="n">
        <v>1</v>
      </c>
      <c r="G98" s="17" t="n">
        <v>1</v>
      </c>
      <c r="H98" s="17" t="n">
        <v>0</v>
      </c>
      <c r="I98" s="17" t="n">
        <v>0</v>
      </c>
      <c r="J98" s="19" t="n">
        <f aca="false">+E98-H98</f>
        <v>0</v>
      </c>
      <c r="K98" s="19" t="n">
        <f aca="false">+F98-I98</f>
        <v>1</v>
      </c>
      <c r="L98" s="20" t="n">
        <v>0</v>
      </c>
      <c r="M98" s="20" t="n">
        <v>229990</v>
      </c>
      <c r="N98" s="21" t="n">
        <f aca="false">J98*L98</f>
        <v>0</v>
      </c>
      <c r="O98" s="21" t="n">
        <f aca="false">+K98*M98</f>
        <v>229990</v>
      </c>
      <c r="P98" s="21" t="n">
        <f aca="false">+N98+O98</f>
        <v>229990</v>
      </c>
      <c r="Q98" s="22" t="n">
        <f aca="false">+N98+O98</f>
        <v>229990</v>
      </c>
      <c r="R98" s="22" t="n">
        <f aca="false">+Q98-P98</f>
        <v>0</v>
      </c>
    </row>
    <row r="99" customFormat="false" ht="27.75" hidden="false" customHeight="true" outlineLevel="0" collapsed="false">
      <c r="B99" s="40"/>
      <c r="C99" s="45" t="s">
        <v>95</v>
      </c>
      <c r="D99" s="46" t="s">
        <v>96</v>
      </c>
      <c r="E99" s="17" t="n">
        <v>2</v>
      </c>
      <c r="F99" s="18" t="n">
        <v>0</v>
      </c>
      <c r="G99" s="17" t="n">
        <v>0</v>
      </c>
      <c r="H99" s="17" t="n">
        <v>0</v>
      </c>
      <c r="I99" s="17" t="n">
        <v>0</v>
      </c>
      <c r="J99" s="19" t="n">
        <f aca="false">+E99-H99</f>
        <v>2</v>
      </c>
      <c r="K99" s="19" t="n">
        <f aca="false">+F99-I99</f>
        <v>0</v>
      </c>
      <c r="L99" s="20" t="n">
        <v>4300</v>
      </c>
      <c r="M99" s="20" t="n">
        <v>0</v>
      </c>
      <c r="N99" s="21" t="n">
        <f aca="false">J99*L99</f>
        <v>8600</v>
      </c>
      <c r="O99" s="21" t="n">
        <f aca="false">+K99*M99</f>
        <v>0</v>
      </c>
      <c r="P99" s="21" t="n">
        <f aca="false">+N99+O99</f>
        <v>8600</v>
      </c>
      <c r="Q99" s="22" t="n">
        <f aca="false">+N99+O99</f>
        <v>8600</v>
      </c>
      <c r="R99" s="22" t="n">
        <f aca="false">+Q99-P99</f>
        <v>0</v>
      </c>
    </row>
    <row r="100" customFormat="false" ht="12.75" hidden="false" customHeight="true" outlineLevel="0" collapsed="false">
      <c r="B100" s="40"/>
      <c r="C100" s="45" t="s">
        <v>97</v>
      </c>
      <c r="D100" s="48" t="s">
        <v>98</v>
      </c>
      <c r="E100" s="47" t="n">
        <v>2</v>
      </c>
      <c r="F100" s="18" t="n">
        <v>0</v>
      </c>
      <c r="G100" s="18" t="n">
        <v>0</v>
      </c>
      <c r="H100" s="17" t="n">
        <v>0</v>
      </c>
      <c r="I100" s="17" t="n">
        <v>0</v>
      </c>
      <c r="J100" s="19" t="n">
        <f aca="false">+E100-H100</f>
        <v>2</v>
      </c>
      <c r="K100" s="19" t="n">
        <f aca="false">+F100-I100</f>
        <v>0</v>
      </c>
      <c r="L100" s="20" t="n">
        <v>3590</v>
      </c>
      <c r="M100" s="20" t="n">
        <v>0</v>
      </c>
      <c r="N100" s="21" t="n">
        <f aca="false">J100*L100</f>
        <v>7180</v>
      </c>
      <c r="O100" s="21" t="n">
        <f aca="false">+K100*M100</f>
        <v>0</v>
      </c>
      <c r="P100" s="21" t="n">
        <f aca="false">+N100+O100</f>
        <v>7180</v>
      </c>
      <c r="Q100" s="22" t="n">
        <f aca="false">+N100+O100</f>
        <v>7180</v>
      </c>
      <c r="R100" s="22" t="n">
        <f aca="false">+Q100-P100</f>
        <v>0</v>
      </c>
    </row>
    <row r="101" customFormat="false" ht="28.5" hidden="false" customHeight="true" outlineLevel="0" collapsed="false">
      <c r="B101" s="40"/>
      <c r="C101" s="45" t="s">
        <v>99</v>
      </c>
      <c r="D101" s="46" t="s">
        <v>100</v>
      </c>
      <c r="E101" s="35" t="n">
        <v>4</v>
      </c>
      <c r="F101" s="18" t="n">
        <v>0</v>
      </c>
      <c r="G101" s="17" t="n">
        <v>0</v>
      </c>
      <c r="H101" s="17" t="n">
        <v>0</v>
      </c>
      <c r="I101" s="17" t="n">
        <v>0</v>
      </c>
      <c r="J101" s="19" t="n">
        <f aca="false">+E101-H101</f>
        <v>4</v>
      </c>
      <c r="K101" s="19" t="n">
        <f aca="false">+F101-I101</f>
        <v>0</v>
      </c>
      <c r="L101" s="20" t="n">
        <v>1480</v>
      </c>
      <c r="M101" s="20" t="n">
        <v>0</v>
      </c>
      <c r="N101" s="21" t="n">
        <f aca="false">J101*L101</f>
        <v>5920</v>
      </c>
      <c r="O101" s="21" t="n">
        <f aca="false">+K101*M101</f>
        <v>0</v>
      </c>
      <c r="P101" s="21" t="n">
        <f aca="false">+N101+O101</f>
        <v>5920</v>
      </c>
      <c r="Q101" s="22" t="n">
        <f aca="false">+N101+O101</f>
        <v>5920</v>
      </c>
      <c r="R101" s="22" t="n">
        <f aca="false">+Q101-P101</f>
        <v>0</v>
      </c>
    </row>
    <row r="102" customFormat="false" ht="25.5" hidden="false" customHeight="true" outlineLevel="0" collapsed="false">
      <c r="B102" s="40"/>
      <c r="C102" s="49" t="s">
        <v>101</v>
      </c>
      <c r="D102" s="48" t="s">
        <v>102</v>
      </c>
      <c r="E102" s="35" t="n">
        <v>3</v>
      </c>
      <c r="F102" s="18" t="n">
        <v>0</v>
      </c>
      <c r="G102" s="17" t="n">
        <v>0</v>
      </c>
      <c r="H102" s="17" t="n">
        <v>0</v>
      </c>
      <c r="I102" s="17" t="n">
        <v>0</v>
      </c>
      <c r="J102" s="19" t="n">
        <f aca="false">+E102-H102</f>
        <v>3</v>
      </c>
      <c r="K102" s="19" t="n">
        <f aca="false">+F102-I102</f>
        <v>0</v>
      </c>
      <c r="L102" s="20" t="n">
        <v>11900</v>
      </c>
      <c r="M102" s="20" t="n">
        <v>0</v>
      </c>
      <c r="N102" s="21" t="n">
        <f aca="false">J102*L102</f>
        <v>35700</v>
      </c>
      <c r="O102" s="21" t="n">
        <f aca="false">+K102*M102</f>
        <v>0</v>
      </c>
      <c r="P102" s="21" t="n">
        <f aca="false">+N102+O102</f>
        <v>35700</v>
      </c>
      <c r="Q102" s="22" t="n">
        <f aca="false">+N102+O102</f>
        <v>35700</v>
      </c>
      <c r="R102" s="22" t="n">
        <f aca="false">+Q102-P102</f>
        <v>0</v>
      </c>
    </row>
    <row r="103" customFormat="false" ht="12.75" hidden="false" customHeight="true" outlineLevel="0" collapsed="false">
      <c r="B103" s="40"/>
      <c r="C103" s="25" t="s">
        <v>38</v>
      </c>
      <c r="D103" s="27" t="s">
        <v>39</v>
      </c>
      <c r="E103" s="41" t="n">
        <v>1</v>
      </c>
      <c r="F103" s="18" t="n">
        <v>0</v>
      </c>
      <c r="G103" s="18" t="n">
        <v>0</v>
      </c>
      <c r="H103" s="17" t="n">
        <v>0</v>
      </c>
      <c r="I103" s="17" t="n">
        <v>0</v>
      </c>
      <c r="J103" s="19" t="n">
        <f aca="false">+E103-H103</f>
        <v>1</v>
      </c>
      <c r="K103" s="19" t="n">
        <f aca="false">+F103-I103</f>
        <v>0</v>
      </c>
      <c r="L103" s="20" t="n">
        <v>101900</v>
      </c>
      <c r="M103" s="20" t="n">
        <v>0</v>
      </c>
      <c r="N103" s="21" t="n">
        <f aca="false">J103*L103</f>
        <v>101900</v>
      </c>
      <c r="O103" s="21" t="n">
        <f aca="false">+K103*M103</f>
        <v>0</v>
      </c>
      <c r="P103" s="21" t="n">
        <f aca="false">+N103+O103</f>
        <v>101900</v>
      </c>
      <c r="Q103" s="22" t="n">
        <f aca="false">+N103+O103</f>
        <v>101900</v>
      </c>
      <c r="R103" s="22" t="n">
        <f aca="false">+Q103-P103</f>
        <v>0</v>
      </c>
    </row>
    <row r="104" customFormat="false" ht="12.75" hidden="false" customHeight="true" outlineLevel="0" collapsed="false">
      <c r="B104" s="40"/>
      <c r="C104" s="25" t="s">
        <v>26</v>
      </c>
      <c r="D104" s="27" t="s">
        <v>27</v>
      </c>
      <c r="E104" s="47" t="n">
        <v>1</v>
      </c>
      <c r="F104" s="18" t="n">
        <v>0</v>
      </c>
      <c r="G104" s="18" t="n">
        <v>0</v>
      </c>
      <c r="H104" s="17" t="n">
        <v>0</v>
      </c>
      <c r="I104" s="17" t="n">
        <v>0</v>
      </c>
      <c r="J104" s="19" t="n">
        <f aca="false">+E104-H104</f>
        <v>1</v>
      </c>
      <c r="K104" s="19" t="n">
        <f aca="false">+F104-I104</f>
        <v>0</v>
      </c>
      <c r="L104" s="20" t="n">
        <v>15000</v>
      </c>
      <c r="M104" s="20" t="n">
        <v>0</v>
      </c>
      <c r="N104" s="21" t="n">
        <f aca="false">J104*L104</f>
        <v>15000</v>
      </c>
      <c r="O104" s="21" t="n">
        <f aca="false">+K104*M104</f>
        <v>0</v>
      </c>
      <c r="P104" s="21" t="n">
        <f aca="false">+N104+O104</f>
        <v>15000</v>
      </c>
      <c r="Q104" s="22" t="n">
        <f aca="false">+N104+O104</f>
        <v>15000</v>
      </c>
      <c r="R104" s="22" t="n">
        <f aca="false">+Q104-P104</f>
        <v>0</v>
      </c>
    </row>
    <row r="105" customFormat="false" ht="25.5" hidden="false" customHeight="true" outlineLevel="0" collapsed="false">
      <c r="B105" s="40"/>
      <c r="C105" s="49" t="s">
        <v>103</v>
      </c>
      <c r="D105" s="46" t="s">
        <v>104</v>
      </c>
      <c r="E105" s="35" t="n">
        <v>1</v>
      </c>
      <c r="F105" s="18" t="n">
        <v>0</v>
      </c>
      <c r="G105" s="17" t="n">
        <v>0</v>
      </c>
      <c r="H105" s="17" t="n">
        <v>0</v>
      </c>
      <c r="I105" s="17" t="n">
        <v>0</v>
      </c>
      <c r="J105" s="19" t="n">
        <f aca="false">+E105-H105</f>
        <v>1</v>
      </c>
      <c r="K105" s="19" t="n">
        <f aca="false">+F105-I105</f>
        <v>0</v>
      </c>
      <c r="L105" s="20" t="n">
        <v>29900</v>
      </c>
      <c r="M105" s="20" t="n">
        <v>0</v>
      </c>
      <c r="N105" s="21" t="n">
        <f aca="false">J105*L105</f>
        <v>29900</v>
      </c>
      <c r="O105" s="21" t="n">
        <f aca="false">+K105*M105</f>
        <v>0</v>
      </c>
      <c r="P105" s="21" t="n">
        <f aca="false">+N105+O105</f>
        <v>29900</v>
      </c>
      <c r="Q105" s="22" t="n">
        <f aca="false">+N105+O105</f>
        <v>29900</v>
      </c>
      <c r="R105" s="22" t="n">
        <f aca="false">+Q105-P105</f>
        <v>0</v>
      </c>
    </row>
    <row r="106" customFormat="false" ht="12.75" hidden="false" customHeight="true" outlineLevel="0" collapsed="false">
      <c r="B106" s="40" t="s">
        <v>105</v>
      </c>
      <c r="C106" s="25" t="s">
        <v>106</v>
      </c>
      <c r="D106" s="29" t="s">
        <v>107</v>
      </c>
      <c r="E106" s="17" t="n">
        <v>0</v>
      </c>
      <c r="F106" s="47" t="n">
        <v>1</v>
      </c>
      <c r="G106" s="47" t="n">
        <v>1</v>
      </c>
      <c r="H106" s="17" t="n">
        <v>0</v>
      </c>
      <c r="I106" s="17" t="n">
        <v>0</v>
      </c>
      <c r="J106" s="19" t="n">
        <f aca="false">+E106-H106</f>
        <v>0</v>
      </c>
      <c r="K106" s="19" t="n">
        <f aca="false">+F106-I106</f>
        <v>1</v>
      </c>
      <c r="L106" s="20" t="n">
        <v>0</v>
      </c>
      <c r="M106" s="20" t="n">
        <v>239990</v>
      </c>
      <c r="N106" s="21" t="n">
        <f aca="false">J106*L106</f>
        <v>0</v>
      </c>
      <c r="O106" s="21" t="n">
        <f aca="false">+K106*M106</f>
        <v>239990</v>
      </c>
      <c r="P106" s="21" t="n">
        <f aca="false">+N106+O106</f>
        <v>239990</v>
      </c>
      <c r="Q106" s="22" t="n">
        <f aca="false">+N106+O106</f>
        <v>239990</v>
      </c>
      <c r="R106" s="22" t="n">
        <f aca="false">+Q106-P106</f>
        <v>0</v>
      </c>
    </row>
    <row r="107" customFormat="false" ht="12.75" hidden="false" customHeight="true" outlineLevel="0" collapsed="false">
      <c r="B107" s="40"/>
      <c r="C107" s="25" t="s">
        <v>108</v>
      </c>
      <c r="D107" s="29" t="s">
        <v>109</v>
      </c>
      <c r="E107" s="17" t="n">
        <v>0</v>
      </c>
      <c r="F107" s="18" t="n">
        <v>1</v>
      </c>
      <c r="G107" s="18" t="n">
        <v>1</v>
      </c>
      <c r="H107" s="17" t="n">
        <v>0</v>
      </c>
      <c r="I107" s="17" t="n">
        <v>0</v>
      </c>
      <c r="J107" s="19" t="n">
        <f aca="false">+E107-H107</f>
        <v>0</v>
      </c>
      <c r="K107" s="19" t="n">
        <f aca="false">+F107-I107</f>
        <v>1</v>
      </c>
      <c r="L107" s="20" t="n">
        <v>0</v>
      </c>
      <c r="M107" s="50" t="n">
        <v>179990</v>
      </c>
      <c r="N107" s="21" t="n">
        <f aca="false">J107*L107</f>
        <v>0</v>
      </c>
      <c r="O107" s="21" t="n">
        <f aca="false">+K107*M107</f>
        <v>179990</v>
      </c>
      <c r="P107" s="21" t="n">
        <f aca="false">+N107+O107</f>
        <v>179990</v>
      </c>
      <c r="Q107" s="22" t="n">
        <f aca="false">+N107+O107</f>
        <v>179990</v>
      </c>
      <c r="R107" s="22" t="n">
        <f aca="false">+Q107-P107</f>
        <v>0</v>
      </c>
    </row>
    <row r="108" customFormat="false" ht="12.75" hidden="false" customHeight="true" outlineLevel="0" collapsed="false">
      <c r="B108" s="40"/>
      <c r="C108" s="25" t="s">
        <v>110</v>
      </c>
      <c r="D108" s="29" t="s">
        <v>111</v>
      </c>
      <c r="E108" s="17" t="n">
        <v>0</v>
      </c>
      <c r="F108" s="18" t="n">
        <v>1</v>
      </c>
      <c r="G108" s="18" t="n">
        <v>1</v>
      </c>
      <c r="H108" s="17" t="n">
        <v>0</v>
      </c>
      <c r="I108" s="17" t="n">
        <v>0</v>
      </c>
      <c r="J108" s="19" t="n">
        <f aca="false">+E108-H108</f>
        <v>0</v>
      </c>
      <c r="K108" s="19" t="n">
        <f aca="false">+F108-I108</f>
        <v>1</v>
      </c>
      <c r="L108" s="20" t="n">
        <v>0</v>
      </c>
      <c r="M108" s="20" t="n">
        <v>319990</v>
      </c>
      <c r="N108" s="21" t="n">
        <f aca="false">J108*L108</f>
        <v>0</v>
      </c>
      <c r="O108" s="21" t="n">
        <f aca="false">+K108*M108</f>
        <v>319990</v>
      </c>
      <c r="P108" s="21" t="n">
        <f aca="false">+N108+O108</f>
        <v>319990</v>
      </c>
      <c r="Q108" s="22" t="n">
        <f aca="false">+N108+O108</f>
        <v>319990</v>
      </c>
      <c r="R108" s="22" t="n">
        <f aca="false">+Q108-P108</f>
        <v>0</v>
      </c>
    </row>
    <row r="109" customFormat="false" ht="26.25" hidden="false" customHeight="true" outlineLevel="0" collapsed="false">
      <c r="B109" s="40"/>
      <c r="C109" s="25" t="s">
        <v>112</v>
      </c>
      <c r="D109" s="16" t="s">
        <v>113</v>
      </c>
      <c r="E109" s="17" t="n">
        <v>0</v>
      </c>
      <c r="F109" s="18" t="n">
        <v>6</v>
      </c>
      <c r="G109" s="17" t="n">
        <v>6</v>
      </c>
      <c r="H109" s="17" t="n">
        <v>0</v>
      </c>
      <c r="I109" s="17" t="n">
        <v>0</v>
      </c>
      <c r="J109" s="19" t="n">
        <f aca="false">+E109-H109</f>
        <v>0</v>
      </c>
      <c r="K109" s="19" t="n">
        <f aca="false">+F109-I109</f>
        <v>6</v>
      </c>
      <c r="L109" s="20" t="n">
        <v>0</v>
      </c>
      <c r="M109" s="20" t="n">
        <v>69990</v>
      </c>
      <c r="N109" s="21" t="n">
        <f aca="false">J109*L109</f>
        <v>0</v>
      </c>
      <c r="O109" s="21" t="n">
        <f aca="false">+K109*M109</f>
        <v>419940</v>
      </c>
      <c r="P109" s="21" t="n">
        <f aca="false">+N109+O109</f>
        <v>419940</v>
      </c>
      <c r="Q109" s="22" t="n">
        <f aca="false">+N109+O109</f>
        <v>419940</v>
      </c>
      <c r="R109" s="22" t="n">
        <f aca="false">+Q109-P109</f>
        <v>0</v>
      </c>
    </row>
    <row r="110" customFormat="false" ht="25.5" hidden="false" customHeight="true" outlineLevel="0" collapsed="false">
      <c r="B110" s="40"/>
      <c r="C110" s="25" t="s">
        <v>114</v>
      </c>
      <c r="D110" s="16" t="s">
        <v>115</v>
      </c>
      <c r="E110" s="17" t="n">
        <v>0</v>
      </c>
      <c r="F110" s="18" t="n">
        <v>1</v>
      </c>
      <c r="G110" s="17" t="n">
        <v>1</v>
      </c>
      <c r="H110" s="17" t="n">
        <v>0</v>
      </c>
      <c r="I110" s="17" t="n">
        <v>0</v>
      </c>
      <c r="J110" s="19" t="n">
        <f aca="false">+E110-H110</f>
        <v>0</v>
      </c>
      <c r="K110" s="19" t="n">
        <f aca="false">+F110-I110</f>
        <v>1</v>
      </c>
      <c r="L110" s="20" t="n">
        <v>0</v>
      </c>
      <c r="M110" s="20" t="n">
        <v>229990</v>
      </c>
      <c r="N110" s="21" t="n">
        <f aca="false">J110*L110</f>
        <v>0</v>
      </c>
      <c r="O110" s="21" t="n">
        <f aca="false">+K110*M110</f>
        <v>229990</v>
      </c>
      <c r="P110" s="21" t="n">
        <f aca="false">+N110+O110</f>
        <v>229990</v>
      </c>
      <c r="Q110" s="22" t="n">
        <f aca="false">+N110+O110</f>
        <v>229990</v>
      </c>
      <c r="R110" s="22" t="n">
        <f aca="false">+Q110-P110</f>
        <v>0</v>
      </c>
    </row>
    <row r="111" customFormat="false" ht="25.5" hidden="false" customHeight="true" outlineLevel="0" collapsed="false">
      <c r="B111" s="40"/>
      <c r="C111" s="23" t="s">
        <v>116</v>
      </c>
      <c r="D111" s="16" t="s">
        <v>117</v>
      </c>
      <c r="E111" s="17" t="n">
        <v>0</v>
      </c>
      <c r="F111" s="18" t="n">
        <v>3</v>
      </c>
      <c r="G111" s="17" t="n">
        <v>3</v>
      </c>
      <c r="H111" s="17" t="n">
        <v>0</v>
      </c>
      <c r="I111" s="17" t="n">
        <v>0</v>
      </c>
      <c r="J111" s="19" t="n">
        <f aca="false">+E111-H111</f>
        <v>0</v>
      </c>
      <c r="K111" s="19" t="n">
        <f aca="false">+F111-I111</f>
        <v>3</v>
      </c>
      <c r="L111" s="20" t="n">
        <v>0</v>
      </c>
      <c r="M111" s="20" t="n">
        <v>32990</v>
      </c>
      <c r="N111" s="21" t="n">
        <f aca="false">J111*L111</f>
        <v>0</v>
      </c>
      <c r="O111" s="21" t="n">
        <f aca="false">+K111*M111</f>
        <v>98970</v>
      </c>
      <c r="P111" s="21" t="n">
        <f aca="false">+N111+O111</f>
        <v>98970</v>
      </c>
      <c r="Q111" s="22" t="n">
        <f aca="false">+N111+O111</f>
        <v>98970</v>
      </c>
      <c r="R111" s="22" t="n">
        <f aca="false">+Q111-P111</f>
        <v>0</v>
      </c>
    </row>
    <row r="112" customFormat="false" ht="25.5" hidden="false" customHeight="true" outlineLevel="0" collapsed="false">
      <c r="B112" s="40"/>
      <c r="C112" s="25" t="s">
        <v>118</v>
      </c>
      <c r="D112" s="16" t="s">
        <v>117</v>
      </c>
      <c r="E112" s="17" t="n">
        <v>0</v>
      </c>
      <c r="F112" s="18" t="n">
        <v>1</v>
      </c>
      <c r="G112" s="17" t="n">
        <v>1</v>
      </c>
      <c r="H112" s="17" t="n">
        <v>0</v>
      </c>
      <c r="I112" s="17" t="n">
        <v>0</v>
      </c>
      <c r="J112" s="19" t="n">
        <f aca="false">+E112-H112</f>
        <v>0</v>
      </c>
      <c r="K112" s="19" t="n">
        <f aca="false">+F112-I112</f>
        <v>1</v>
      </c>
      <c r="L112" s="20" t="n">
        <v>0</v>
      </c>
      <c r="M112" s="20" t="n">
        <v>32990</v>
      </c>
      <c r="N112" s="21" t="n">
        <f aca="false">J112*L112</f>
        <v>0</v>
      </c>
      <c r="O112" s="21" t="n">
        <f aca="false">+K112*M112</f>
        <v>32990</v>
      </c>
      <c r="P112" s="21" t="n">
        <f aca="false">+N112+O112</f>
        <v>32990</v>
      </c>
      <c r="Q112" s="22" t="n">
        <f aca="false">+N112+O112</f>
        <v>32990</v>
      </c>
      <c r="R112" s="22" t="n">
        <f aca="false">+Q112-P112</f>
        <v>0</v>
      </c>
    </row>
    <row r="113" customFormat="false" ht="26.25" hidden="false" customHeight="true" outlineLevel="0" collapsed="false">
      <c r="B113" s="40"/>
      <c r="C113" s="25" t="s">
        <v>119</v>
      </c>
      <c r="D113" s="16" t="s">
        <v>120</v>
      </c>
      <c r="E113" s="17" t="n">
        <v>0</v>
      </c>
      <c r="F113" s="17" t="n">
        <v>3</v>
      </c>
      <c r="G113" s="17" t="n">
        <v>3</v>
      </c>
      <c r="H113" s="17" t="n">
        <v>0</v>
      </c>
      <c r="I113" s="17" t="n">
        <v>0</v>
      </c>
      <c r="J113" s="19" t="n">
        <f aca="false">+E113-H113</f>
        <v>0</v>
      </c>
      <c r="K113" s="19" t="n">
        <f aca="false">+F113-I113</f>
        <v>3</v>
      </c>
      <c r="L113" s="20" t="n">
        <v>0</v>
      </c>
      <c r="M113" s="20" t="n">
        <v>16990</v>
      </c>
      <c r="N113" s="21" t="n">
        <f aca="false">J113*L113</f>
        <v>0</v>
      </c>
      <c r="O113" s="21" t="n">
        <f aca="false">+K113*M113</f>
        <v>50970</v>
      </c>
      <c r="P113" s="21" t="n">
        <f aca="false">+N113+O113</f>
        <v>50970</v>
      </c>
      <c r="Q113" s="22" t="n">
        <f aca="false">+N113+O113</f>
        <v>50970</v>
      </c>
      <c r="R113" s="22" t="n">
        <f aca="false">+Q113-P113</f>
        <v>0</v>
      </c>
    </row>
    <row r="114" customFormat="false" ht="26.25" hidden="false" customHeight="true" outlineLevel="0" collapsed="false">
      <c r="B114" s="40"/>
      <c r="C114" s="25" t="s">
        <v>121</v>
      </c>
      <c r="D114" s="16" t="s">
        <v>122</v>
      </c>
      <c r="E114" s="17" t="n">
        <v>0</v>
      </c>
      <c r="F114" s="18" t="n">
        <v>1</v>
      </c>
      <c r="G114" s="17" t="n">
        <v>1</v>
      </c>
      <c r="H114" s="17" t="n">
        <v>0</v>
      </c>
      <c r="I114" s="17" t="n">
        <v>0</v>
      </c>
      <c r="J114" s="19" t="n">
        <f aca="false">+E114-H114</f>
        <v>0</v>
      </c>
      <c r="K114" s="19" t="n">
        <f aca="false">+F114-I114</f>
        <v>1</v>
      </c>
      <c r="L114" s="20" t="n">
        <v>0</v>
      </c>
      <c r="M114" s="20" t="n">
        <v>49990</v>
      </c>
      <c r="N114" s="21" t="n">
        <f aca="false">J114*L114</f>
        <v>0</v>
      </c>
      <c r="O114" s="21" t="n">
        <f aca="false">+K114*M114</f>
        <v>49990</v>
      </c>
      <c r="P114" s="21" t="n">
        <f aca="false">+N114+O114</f>
        <v>49990</v>
      </c>
      <c r="Q114" s="22" t="n">
        <f aca="false">+N114+O114</f>
        <v>49990</v>
      </c>
      <c r="R114" s="22" t="n">
        <f aca="false">+Q114-P114</f>
        <v>0</v>
      </c>
    </row>
    <row r="115" customFormat="false" ht="27" hidden="false" customHeight="true" outlineLevel="0" collapsed="false">
      <c r="B115" s="40"/>
      <c r="C115" s="25" t="s">
        <v>123</v>
      </c>
      <c r="D115" s="16" t="s">
        <v>124</v>
      </c>
      <c r="E115" s="17" t="n">
        <v>0</v>
      </c>
      <c r="F115" s="18" t="n">
        <v>2</v>
      </c>
      <c r="G115" s="17" t="n">
        <v>2</v>
      </c>
      <c r="H115" s="17" t="n">
        <v>0</v>
      </c>
      <c r="I115" s="17" t="n">
        <v>0</v>
      </c>
      <c r="J115" s="19" t="n">
        <f aca="false">+E115-H115</f>
        <v>0</v>
      </c>
      <c r="K115" s="19" t="n">
        <f aca="false">+F115-I115</f>
        <v>2</v>
      </c>
      <c r="L115" s="20" t="n">
        <v>0</v>
      </c>
      <c r="M115" s="20" t="n">
        <v>11990</v>
      </c>
      <c r="N115" s="21" t="n">
        <f aca="false">J115*L115</f>
        <v>0</v>
      </c>
      <c r="O115" s="21" t="n">
        <f aca="false">+K115*M115</f>
        <v>23980</v>
      </c>
      <c r="P115" s="21" t="n">
        <f aca="false">+N115+O115</f>
        <v>23980</v>
      </c>
      <c r="Q115" s="22" t="n">
        <f aca="false">+N115+O115</f>
        <v>23980</v>
      </c>
      <c r="R115" s="22" t="n">
        <f aca="false">+Q115-P115</f>
        <v>0</v>
      </c>
    </row>
    <row r="116" customFormat="false" ht="25.5" hidden="false" customHeight="true" outlineLevel="0" collapsed="false">
      <c r="B116" s="40"/>
      <c r="C116" s="25" t="s">
        <v>125</v>
      </c>
      <c r="D116" s="16" t="s">
        <v>126</v>
      </c>
      <c r="E116" s="17" t="n">
        <v>0</v>
      </c>
      <c r="F116" s="18" t="n">
        <v>2</v>
      </c>
      <c r="G116" s="17" t="n">
        <v>2</v>
      </c>
      <c r="H116" s="17" t="n">
        <v>0</v>
      </c>
      <c r="I116" s="17" t="n">
        <v>0</v>
      </c>
      <c r="J116" s="19" t="n">
        <f aca="false">+E116-H116</f>
        <v>0</v>
      </c>
      <c r="K116" s="19" t="n">
        <f aca="false">+F116-I116</f>
        <v>2</v>
      </c>
      <c r="L116" s="20" t="n">
        <v>0</v>
      </c>
      <c r="M116" s="20" t="n">
        <v>19990</v>
      </c>
      <c r="N116" s="21" t="n">
        <f aca="false">J116*L116</f>
        <v>0</v>
      </c>
      <c r="O116" s="21" t="n">
        <f aca="false">+K116*M116</f>
        <v>39980</v>
      </c>
      <c r="P116" s="21" t="n">
        <f aca="false">+N116+O116</f>
        <v>39980</v>
      </c>
      <c r="Q116" s="22" t="n">
        <f aca="false">+N116+O116</f>
        <v>39980</v>
      </c>
      <c r="R116" s="22" t="n">
        <f aca="false">+Q116-P116</f>
        <v>0</v>
      </c>
    </row>
    <row r="117" customFormat="false" ht="26.25" hidden="false" customHeight="true" outlineLevel="0" collapsed="false">
      <c r="B117" s="40"/>
      <c r="C117" s="25" t="s">
        <v>127</v>
      </c>
      <c r="D117" s="16" t="s">
        <v>128</v>
      </c>
      <c r="E117" s="17" t="n">
        <v>0</v>
      </c>
      <c r="F117" s="18" t="n">
        <v>1</v>
      </c>
      <c r="G117" s="17" t="n">
        <v>1</v>
      </c>
      <c r="H117" s="17" t="n">
        <v>0</v>
      </c>
      <c r="I117" s="17" t="n">
        <v>0</v>
      </c>
      <c r="J117" s="19" t="n">
        <f aca="false">+E117-H117</f>
        <v>0</v>
      </c>
      <c r="K117" s="19" t="n">
        <f aca="false">+F117-I117</f>
        <v>1</v>
      </c>
      <c r="L117" s="20" t="n">
        <v>0</v>
      </c>
      <c r="M117" s="20" t="n">
        <v>34990</v>
      </c>
      <c r="N117" s="21" t="n">
        <f aca="false">J117*L117</f>
        <v>0</v>
      </c>
      <c r="O117" s="21" t="n">
        <f aca="false">+K117*M117</f>
        <v>34990</v>
      </c>
      <c r="P117" s="21" t="n">
        <f aca="false">+N117+O117</f>
        <v>34990</v>
      </c>
      <c r="Q117" s="22" t="n">
        <f aca="false">+N117+O117</f>
        <v>34990</v>
      </c>
      <c r="R117" s="22" t="n">
        <f aca="false">+Q117-P117</f>
        <v>0</v>
      </c>
    </row>
    <row r="118" customFormat="false" ht="12.75" hidden="false" customHeight="true" outlineLevel="0" collapsed="false">
      <c r="B118" s="40"/>
      <c r="C118" s="25" t="s">
        <v>129</v>
      </c>
      <c r="D118" s="29" t="s">
        <v>129</v>
      </c>
      <c r="E118" s="17" t="n">
        <v>0</v>
      </c>
      <c r="F118" s="18" t="n">
        <v>2</v>
      </c>
      <c r="G118" s="18" t="n">
        <v>2</v>
      </c>
      <c r="H118" s="17" t="n">
        <v>0</v>
      </c>
      <c r="I118" s="17" t="n">
        <v>0</v>
      </c>
      <c r="J118" s="19" t="n">
        <f aca="false">+E118-H118</f>
        <v>0</v>
      </c>
      <c r="K118" s="19" t="n">
        <f aca="false">+F118-I118</f>
        <v>2</v>
      </c>
      <c r="L118" s="20" t="n">
        <v>0</v>
      </c>
      <c r="M118" s="20" t="n">
        <v>12990</v>
      </c>
      <c r="N118" s="21" t="n">
        <f aca="false">J118*L118</f>
        <v>0</v>
      </c>
      <c r="O118" s="21" t="n">
        <f aca="false">+K118*M118</f>
        <v>25980</v>
      </c>
      <c r="P118" s="21" t="n">
        <f aca="false">+N118+O118</f>
        <v>25980</v>
      </c>
      <c r="Q118" s="22" t="n">
        <f aca="false">+N118+O118</f>
        <v>25980</v>
      </c>
      <c r="R118" s="22" t="n">
        <f aca="false">+Q118-P118</f>
        <v>0</v>
      </c>
    </row>
    <row r="119" customFormat="false" ht="25.5" hidden="false" customHeight="true" outlineLevel="0" collapsed="false">
      <c r="B119" s="40" t="s">
        <v>130</v>
      </c>
      <c r="C119" s="25" t="s">
        <v>131</v>
      </c>
      <c r="D119" s="24" t="s">
        <v>132</v>
      </c>
      <c r="E119" s="17" t="n">
        <v>2</v>
      </c>
      <c r="F119" s="17" t="n">
        <v>0</v>
      </c>
      <c r="G119" s="17" t="n">
        <v>0</v>
      </c>
      <c r="H119" s="17" t="n">
        <v>0</v>
      </c>
      <c r="I119" s="17" t="n">
        <v>0</v>
      </c>
      <c r="J119" s="19" t="n">
        <f aca="false">+E119-H119</f>
        <v>2</v>
      </c>
      <c r="K119" s="19" t="n">
        <f aca="false">+F119-I119</f>
        <v>0</v>
      </c>
      <c r="L119" s="20" t="n">
        <v>160104</v>
      </c>
      <c r="M119" s="20" t="n">
        <v>0</v>
      </c>
      <c r="N119" s="21" t="n">
        <f aca="false">J119*L119</f>
        <v>320208</v>
      </c>
      <c r="O119" s="21" t="n">
        <f aca="false">+K119*M119</f>
        <v>0</v>
      </c>
      <c r="P119" s="21" t="n">
        <f aca="false">+N119+O119</f>
        <v>320208</v>
      </c>
      <c r="Q119" s="22" t="n">
        <f aca="false">+N119+O119</f>
        <v>320208</v>
      </c>
      <c r="R119" s="22" t="n">
        <f aca="false">+Q119-P119</f>
        <v>0</v>
      </c>
    </row>
    <row r="120" customFormat="false" ht="25.5" hidden="false" customHeight="true" outlineLevel="0" collapsed="false">
      <c r="B120" s="40"/>
      <c r="C120" s="25" t="s">
        <v>24</v>
      </c>
      <c r="D120" s="26" t="s">
        <v>25</v>
      </c>
      <c r="E120" s="17" t="n">
        <v>16</v>
      </c>
      <c r="F120" s="17" t="n">
        <v>0</v>
      </c>
      <c r="G120" s="17" t="n">
        <v>0</v>
      </c>
      <c r="H120" s="17" t="n">
        <v>0</v>
      </c>
      <c r="I120" s="17" t="n">
        <v>0</v>
      </c>
      <c r="J120" s="19" t="n">
        <f aca="false">+E120-H120</f>
        <v>16</v>
      </c>
      <c r="K120" s="19" t="n">
        <f aca="false">+F120-I120</f>
        <v>0</v>
      </c>
      <c r="L120" s="20" t="n">
        <v>44566</v>
      </c>
      <c r="M120" s="20" t="n">
        <v>0</v>
      </c>
      <c r="N120" s="21" t="n">
        <f aca="false">J120*L120</f>
        <v>713056</v>
      </c>
      <c r="O120" s="21" t="n">
        <f aca="false">+K120*M120</f>
        <v>0</v>
      </c>
      <c r="P120" s="21" t="n">
        <f aca="false">+N120+O120</f>
        <v>713056</v>
      </c>
      <c r="Q120" s="22" t="n">
        <f aca="false">+N120+O120</f>
        <v>713056</v>
      </c>
      <c r="R120" s="22" t="n">
        <f aca="false">+Q120-P120</f>
        <v>0</v>
      </c>
    </row>
    <row r="121" customFormat="false" ht="25.5" hidden="false" customHeight="true" outlineLevel="0" collapsed="false">
      <c r="B121" s="40"/>
      <c r="C121" s="25" t="s">
        <v>93</v>
      </c>
      <c r="D121" s="24" t="s">
        <v>133</v>
      </c>
      <c r="E121" s="17" t="n">
        <v>2</v>
      </c>
      <c r="F121" s="17" t="n">
        <v>0</v>
      </c>
      <c r="G121" s="17" t="n">
        <v>0</v>
      </c>
      <c r="H121" s="17" t="n">
        <v>0</v>
      </c>
      <c r="I121" s="17" t="n">
        <v>0</v>
      </c>
      <c r="J121" s="19" t="n">
        <f aca="false">+E121-H121</f>
        <v>2</v>
      </c>
      <c r="K121" s="19" t="n">
        <f aca="false">+F121-I121</f>
        <v>0</v>
      </c>
      <c r="L121" s="20" t="n">
        <v>15351</v>
      </c>
      <c r="M121" s="20" t="n">
        <v>0</v>
      </c>
      <c r="N121" s="21" t="n">
        <f aca="false">J121*L121</f>
        <v>30702</v>
      </c>
      <c r="O121" s="21" t="n">
        <f aca="false">+K121*M121</f>
        <v>0</v>
      </c>
      <c r="P121" s="21" t="n">
        <f aca="false">+N121+O121</f>
        <v>30702</v>
      </c>
      <c r="Q121" s="22" t="n">
        <f aca="false">+N121+O121</f>
        <v>30702</v>
      </c>
      <c r="R121" s="22" t="n">
        <f aca="false">+Q121-P121</f>
        <v>0</v>
      </c>
    </row>
    <row r="122" customFormat="false" ht="25.5" hidden="false" customHeight="true" outlineLevel="0" collapsed="false">
      <c r="B122" s="40"/>
      <c r="C122" s="25" t="s">
        <v>36</v>
      </c>
      <c r="D122" s="24" t="s">
        <v>37</v>
      </c>
      <c r="E122" s="17" t="n">
        <v>2</v>
      </c>
      <c r="F122" s="17" t="n">
        <v>0</v>
      </c>
      <c r="G122" s="17" t="n">
        <v>0</v>
      </c>
      <c r="H122" s="17" t="n">
        <v>0</v>
      </c>
      <c r="I122" s="17" t="n">
        <v>0</v>
      </c>
      <c r="J122" s="19" t="n">
        <f aca="false">+E122-H122</f>
        <v>2</v>
      </c>
      <c r="K122" s="19" t="n">
        <f aca="false">+F122-I122</f>
        <v>0</v>
      </c>
      <c r="L122" s="20" t="n">
        <v>21709</v>
      </c>
      <c r="M122" s="20" t="n">
        <v>0</v>
      </c>
      <c r="N122" s="21" t="n">
        <f aca="false">J122*L122</f>
        <v>43418</v>
      </c>
      <c r="O122" s="21" t="n">
        <f aca="false">+K122*M122</f>
        <v>0</v>
      </c>
      <c r="P122" s="21" t="n">
        <f aca="false">+N122+O122</f>
        <v>43418</v>
      </c>
      <c r="Q122" s="22" t="n">
        <f aca="false">+N122+O122</f>
        <v>43418</v>
      </c>
      <c r="R122" s="22" t="n">
        <f aca="false">+Q122-P122</f>
        <v>0</v>
      </c>
    </row>
    <row r="123" customFormat="false" ht="12.75" hidden="false" customHeight="true" outlineLevel="0" collapsed="false">
      <c r="B123" s="40"/>
      <c r="C123" s="25" t="s">
        <v>26</v>
      </c>
      <c r="D123" s="27" t="s">
        <v>27</v>
      </c>
      <c r="E123" s="18" t="n">
        <v>2</v>
      </c>
      <c r="F123" s="17" t="n">
        <v>0</v>
      </c>
      <c r="G123" s="17" t="n">
        <v>0</v>
      </c>
      <c r="H123" s="17" t="n">
        <v>0</v>
      </c>
      <c r="I123" s="17" t="n">
        <v>0</v>
      </c>
      <c r="J123" s="19" t="n">
        <f aca="false">+E123-H123</f>
        <v>2</v>
      </c>
      <c r="K123" s="19" t="n">
        <f aca="false">+F123-I123</f>
        <v>0</v>
      </c>
      <c r="L123" s="20" t="n">
        <v>15000</v>
      </c>
      <c r="M123" s="20" t="n">
        <v>0</v>
      </c>
      <c r="N123" s="21" t="n">
        <f aca="false">J123*L123</f>
        <v>30000</v>
      </c>
      <c r="O123" s="21" t="n">
        <f aca="false">+K123*M123</f>
        <v>0</v>
      </c>
      <c r="P123" s="21" t="n">
        <f aca="false">+N123+O123</f>
        <v>30000</v>
      </c>
      <c r="Q123" s="22" t="n">
        <f aca="false">+N123+O123</f>
        <v>30000</v>
      </c>
      <c r="R123" s="22" t="n">
        <f aca="false">+Q123-P123</f>
        <v>0</v>
      </c>
    </row>
    <row r="124" customFormat="false" ht="12.75" hidden="false" customHeight="true" outlineLevel="0" collapsed="false">
      <c r="B124" s="40"/>
      <c r="C124" s="25" t="s">
        <v>55</v>
      </c>
      <c r="D124" s="27" t="s">
        <v>56</v>
      </c>
      <c r="E124" s="18" t="n">
        <v>2</v>
      </c>
      <c r="F124" s="17" t="n">
        <v>0</v>
      </c>
      <c r="G124" s="17" t="n">
        <v>0</v>
      </c>
      <c r="H124" s="17" t="n">
        <v>0</v>
      </c>
      <c r="I124" s="17" t="n">
        <v>0</v>
      </c>
      <c r="J124" s="19" t="n">
        <f aca="false">+E124-H124</f>
        <v>2</v>
      </c>
      <c r="K124" s="19" t="n">
        <f aca="false">+F124-I124</f>
        <v>0</v>
      </c>
      <c r="L124" s="20" t="n">
        <v>67170</v>
      </c>
      <c r="M124" s="20" t="n">
        <v>0</v>
      </c>
      <c r="N124" s="21" t="n">
        <f aca="false">J124*L124</f>
        <v>134340</v>
      </c>
      <c r="O124" s="21" t="n">
        <f aca="false">+K124*M124</f>
        <v>0</v>
      </c>
      <c r="P124" s="21" t="n">
        <f aca="false">+N124+O124</f>
        <v>134340</v>
      </c>
      <c r="Q124" s="22" t="n">
        <f aca="false">+N124+O124</f>
        <v>134340</v>
      </c>
      <c r="R124" s="22" t="n">
        <f aca="false">+Q124-P124</f>
        <v>0</v>
      </c>
    </row>
    <row r="125" customFormat="false" ht="25.5" hidden="false" customHeight="true" outlineLevel="0" collapsed="false">
      <c r="B125" s="40"/>
      <c r="C125" s="45" t="s">
        <v>58</v>
      </c>
      <c r="D125" s="24" t="s">
        <v>31</v>
      </c>
      <c r="E125" s="17" t="n">
        <v>2</v>
      </c>
      <c r="F125" s="17" t="n">
        <v>0</v>
      </c>
      <c r="G125" s="17" t="n">
        <v>0</v>
      </c>
      <c r="H125" s="17" t="n">
        <v>0</v>
      </c>
      <c r="I125" s="17" t="n">
        <v>0</v>
      </c>
      <c r="J125" s="19" t="n">
        <f aca="false">+E125-H125</f>
        <v>2</v>
      </c>
      <c r="K125" s="19" t="n">
        <f aca="false">+F125-I125</f>
        <v>0</v>
      </c>
      <c r="L125" s="20" t="n">
        <v>205922</v>
      </c>
      <c r="M125" s="20" t="n">
        <v>0</v>
      </c>
      <c r="N125" s="21" t="n">
        <f aca="false">J125*L125</f>
        <v>411844</v>
      </c>
      <c r="O125" s="21" t="n">
        <f aca="false">+K125*M125</f>
        <v>0</v>
      </c>
      <c r="P125" s="21" t="n">
        <f aca="false">+N125+O125</f>
        <v>411844</v>
      </c>
      <c r="Q125" s="22" t="n">
        <f aca="false">+N125+O125</f>
        <v>411844</v>
      </c>
      <c r="R125" s="22" t="n">
        <f aca="false">+Q125-P125</f>
        <v>0</v>
      </c>
    </row>
    <row r="126" customFormat="false" ht="12.75" hidden="false" customHeight="true" outlineLevel="0" collapsed="false">
      <c r="B126" s="40"/>
      <c r="C126" s="25" t="s">
        <v>38</v>
      </c>
      <c r="D126" s="27" t="s">
        <v>39</v>
      </c>
      <c r="E126" s="18" t="n">
        <v>2</v>
      </c>
      <c r="F126" s="17" t="n">
        <v>0</v>
      </c>
      <c r="G126" s="17" t="n">
        <v>0</v>
      </c>
      <c r="H126" s="17" t="n">
        <v>0</v>
      </c>
      <c r="I126" s="17" t="n">
        <v>0</v>
      </c>
      <c r="J126" s="19" t="n">
        <f aca="false">+E126-H126</f>
        <v>2</v>
      </c>
      <c r="K126" s="19" t="n">
        <f aca="false">+F126-I126</f>
        <v>0</v>
      </c>
      <c r="L126" s="20" t="n">
        <v>101900</v>
      </c>
      <c r="M126" s="20" t="n">
        <v>0</v>
      </c>
      <c r="N126" s="21" t="n">
        <f aca="false">J126*L126</f>
        <v>203800</v>
      </c>
      <c r="O126" s="21" t="n">
        <f aca="false">+K126*M126</f>
        <v>0</v>
      </c>
      <c r="P126" s="21" t="n">
        <f aca="false">+N126+O126</f>
        <v>203800</v>
      </c>
      <c r="Q126" s="22" t="n">
        <f aca="false">+N126+O126</f>
        <v>203800</v>
      </c>
      <c r="R126" s="22" t="n">
        <f aca="false">+Q126-P126</f>
        <v>0</v>
      </c>
    </row>
    <row r="127" customFormat="false" ht="22.5" hidden="false" customHeight="true" outlineLevel="0" collapsed="false">
      <c r="B127" s="51" t="s">
        <v>134</v>
      </c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22" t="n">
        <f aca="false">+N127+O127</f>
        <v>0</v>
      </c>
      <c r="R127" s="22" t="n">
        <f aca="false">+Q127-P127</f>
        <v>0</v>
      </c>
    </row>
    <row r="128" customFormat="false" ht="40.5" hidden="false" customHeight="true" outlineLevel="0" collapsed="false">
      <c r="B128" s="40" t="s">
        <v>135</v>
      </c>
      <c r="C128" s="25" t="s">
        <v>136</v>
      </c>
      <c r="D128" s="16" t="s">
        <v>137</v>
      </c>
      <c r="E128" s="17" t="n">
        <v>0</v>
      </c>
      <c r="F128" s="18" t="n">
        <v>1</v>
      </c>
      <c r="G128" s="17" t="n">
        <v>1</v>
      </c>
      <c r="H128" s="17" t="n">
        <v>0</v>
      </c>
      <c r="I128" s="17" t="n">
        <v>0</v>
      </c>
      <c r="J128" s="19" t="n">
        <f aca="false">+E128-H128</f>
        <v>0</v>
      </c>
      <c r="K128" s="19" t="n">
        <f aca="false">+F128-I128</f>
        <v>1</v>
      </c>
      <c r="L128" s="20" t="n">
        <v>0</v>
      </c>
      <c r="M128" s="20" t="n">
        <v>199990</v>
      </c>
      <c r="N128" s="21" t="n">
        <f aca="false">J128*L128</f>
        <v>0</v>
      </c>
      <c r="O128" s="21" t="n">
        <f aca="false">+K128*M128</f>
        <v>199990</v>
      </c>
      <c r="P128" s="21" t="n">
        <f aca="false">+N128+O128</f>
        <v>199990</v>
      </c>
      <c r="Q128" s="22" t="n">
        <f aca="false">+N128+O128</f>
        <v>199990</v>
      </c>
      <c r="R128" s="22" t="n">
        <f aca="false">+Q128-P128</f>
        <v>0</v>
      </c>
    </row>
    <row r="129" customFormat="false" ht="12.75" hidden="false" customHeight="true" outlineLevel="0" collapsed="false">
      <c r="B129" s="40"/>
      <c r="C129" s="25" t="s">
        <v>106</v>
      </c>
      <c r="D129" s="29" t="s">
        <v>107</v>
      </c>
      <c r="E129" s="17" t="n">
        <v>0</v>
      </c>
      <c r="F129" s="18" t="n">
        <v>1</v>
      </c>
      <c r="G129" s="18" t="n">
        <v>1</v>
      </c>
      <c r="H129" s="17" t="n">
        <v>0</v>
      </c>
      <c r="I129" s="17" t="n">
        <v>0</v>
      </c>
      <c r="J129" s="19" t="n">
        <f aca="false">+E129-H129</f>
        <v>0</v>
      </c>
      <c r="K129" s="19" t="n">
        <f aca="false">+F129-I129</f>
        <v>1</v>
      </c>
      <c r="L129" s="20" t="n">
        <v>0</v>
      </c>
      <c r="M129" s="20" t="n">
        <v>239990</v>
      </c>
      <c r="N129" s="21" t="n">
        <f aca="false">J129*L129</f>
        <v>0</v>
      </c>
      <c r="O129" s="21" t="n">
        <f aca="false">+K129*M129</f>
        <v>239990</v>
      </c>
      <c r="P129" s="21" t="n">
        <f aca="false">+N129+O129</f>
        <v>239990</v>
      </c>
      <c r="Q129" s="22" t="n">
        <f aca="false">+N129+O129</f>
        <v>239990</v>
      </c>
      <c r="R129" s="22" t="n">
        <f aca="false">+Q129-P129</f>
        <v>0</v>
      </c>
    </row>
    <row r="130" customFormat="false" ht="25.5" hidden="false" customHeight="true" outlineLevel="0" collapsed="false">
      <c r="B130" s="40"/>
      <c r="C130" s="25" t="s">
        <v>138</v>
      </c>
      <c r="D130" s="24" t="s">
        <v>33</v>
      </c>
      <c r="E130" s="17" t="n">
        <v>1</v>
      </c>
      <c r="F130" s="17" t="n">
        <v>0</v>
      </c>
      <c r="G130" s="17" t="n">
        <v>0</v>
      </c>
      <c r="H130" s="17" t="n">
        <v>0</v>
      </c>
      <c r="I130" s="17" t="n">
        <v>0</v>
      </c>
      <c r="J130" s="19" t="n">
        <f aca="false">+E130-H130</f>
        <v>1</v>
      </c>
      <c r="K130" s="19" t="n">
        <f aca="false">+F130-I130</f>
        <v>0</v>
      </c>
      <c r="L130" s="20" t="n">
        <v>27500</v>
      </c>
      <c r="M130" s="20" t="n">
        <v>0</v>
      </c>
      <c r="N130" s="21" t="n">
        <f aca="false">J130*L130</f>
        <v>27500</v>
      </c>
      <c r="O130" s="21" t="n">
        <f aca="false">+K130*M130</f>
        <v>0</v>
      </c>
      <c r="P130" s="21" t="n">
        <f aca="false">+N130+O130</f>
        <v>27500</v>
      </c>
      <c r="Q130" s="22" t="n">
        <f aca="false">+N130+O130</f>
        <v>27500</v>
      </c>
      <c r="R130" s="22" t="n">
        <f aca="false">+Q130-P130</f>
        <v>0</v>
      </c>
    </row>
    <row r="131" customFormat="false" ht="37.5" hidden="false" customHeight="true" outlineLevel="0" collapsed="false">
      <c r="B131" s="40"/>
      <c r="C131" s="25" t="s">
        <v>139</v>
      </c>
      <c r="D131" s="28" t="s">
        <v>64</v>
      </c>
      <c r="E131" s="17" t="n">
        <v>1</v>
      </c>
      <c r="F131" s="17" t="n">
        <v>0</v>
      </c>
      <c r="G131" s="17" t="n">
        <v>0</v>
      </c>
      <c r="H131" s="17" t="n">
        <v>0</v>
      </c>
      <c r="I131" s="17" t="n">
        <v>0</v>
      </c>
      <c r="J131" s="19" t="n">
        <f aca="false">+E131-H131</f>
        <v>1</v>
      </c>
      <c r="K131" s="19" t="n">
        <f aca="false">+F131-I131</f>
        <v>0</v>
      </c>
      <c r="L131" s="20" t="n">
        <v>257481</v>
      </c>
      <c r="M131" s="20" t="n">
        <v>0</v>
      </c>
      <c r="N131" s="21" t="n">
        <f aca="false">J131*L131</f>
        <v>257481</v>
      </c>
      <c r="O131" s="21" t="n">
        <f aca="false">+K131*M131</f>
        <v>0</v>
      </c>
      <c r="P131" s="21" t="n">
        <f aca="false">+N131+O131</f>
        <v>257481</v>
      </c>
      <c r="Q131" s="22" t="n">
        <f aca="false">+N131+O131</f>
        <v>257481</v>
      </c>
      <c r="R131" s="22" t="n">
        <f aca="false">+Q131-P131</f>
        <v>0</v>
      </c>
    </row>
    <row r="132" customFormat="false" ht="25.5" hidden="false" customHeight="true" outlineLevel="0" collapsed="false">
      <c r="B132" s="40"/>
      <c r="C132" s="25" t="s">
        <v>140</v>
      </c>
      <c r="D132" s="26" t="s">
        <v>25</v>
      </c>
      <c r="E132" s="17" t="n">
        <v>1</v>
      </c>
      <c r="F132" s="17" t="n">
        <v>0</v>
      </c>
      <c r="G132" s="17" t="n">
        <v>0</v>
      </c>
      <c r="H132" s="17" t="n">
        <v>0</v>
      </c>
      <c r="I132" s="17" t="n">
        <v>0</v>
      </c>
      <c r="J132" s="19" t="n">
        <f aca="false">+E132-H132</f>
        <v>1</v>
      </c>
      <c r="K132" s="19" t="n">
        <f aca="false">+F132-I132</f>
        <v>0</v>
      </c>
      <c r="L132" s="20" t="n">
        <v>44566</v>
      </c>
      <c r="M132" s="20" t="n">
        <v>0</v>
      </c>
      <c r="N132" s="21" t="n">
        <f aca="false">J132*L132</f>
        <v>44566</v>
      </c>
      <c r="O132" s="21" t="n">
        <f aca="false">+K132*M132</f>
        <v>0</v>
      </c>
      <c r="P132" s="21" t="n">
        <f aca="false">+N132+O132</f>
        <v>44566</v>
      </c>
      <c r="Q132" s="22" t="n">
        <f aca="false">+N132+O132</f>
        <v>44566</v>
      </c>
      <c r="R132" s="22" t="n">
        <f aca="false">+Q132-P132</f>
        <v>0</v>
      </c>
    </row>
    <row r="133" customFormat="false" ht="25.5" hidden="false" customHeight="true" outlineLevel="0" collapsed="false">
      <c r="B133" s="40"/>
      <c r="C133" s="25" t="s">
        <v>141</v>
      </c>
      <c r="D133" s="24" t="s">
        <v>142</v>
      </c>
      <c r="E133" s="17" t="n">
        <v>3</v>
      </c>
      <c r="F133" s="17" t="n">
        <v>0</v>
      </c>
      <c r="G133" s="17" t="n">
        <v>0</v>
      </c>
      <c r="H133" s="17" t="n">
        <v>0</v>
      </c>
      <c r="I133" s="17" t="n">
        <v>0</v>
      </c>
      <c r="J133" s="19" t="n">
        <f aca="false">+E133-H133</f>
        <v>3</v>
      </c>
      <c r="K133" s="19" t="n">
        <f aca="false">+F133-I133</f>
        <v>0</v>
      </c>
      <c r="L133" s="20" t="n">
        <v>35990</v>
      </c>
      <c r="M133" s="20" t="n">
        <v>0</v>
      </c>
      <c r="N133" s="21" t="n">
        <f aca="false">J133*L133</f>
        <v>107970</v>
      </c>
      <c r="O133" s="21" t="n">
        <f aca="false">+K133*M133</f>
        <v>0</v>
      </c>
      <c r="P133" s="21" t="n">
        <f aca="false">+N133+O133</f>
        <v>107970</v>
      </c>
      <c r="Q133" s="22" t="n">
        <f aca="false">+N133+O133</f>
        <v>107970</v>
      </c>
      <c r="R133" s="22" t="n">
        <f aca="false">+Q133-P133</f>
        <v>0</v>
      </c>
    </row>
    <row r="134" customFormat="false" ht="38.25" hidden="false" customHeight="true" outlineLevel="0" collapsed="false">
      <c r="B134" s="40"/>
      <c r="C134" s="25" t="s">
        <v>143</v>
      </c>
      <c r="D134" s="24" t="s">
        <v>144</v>
      </c>
      <c r="E134" s="17" t="n">
        <v>8</v>
      </c>
      <c r="F134" s="17" t="n">
        <v>0</v>
      </c>
      <c r="G134" s="17" t="n">
        <v>0</v>
      </c>
      <c r="H134" s="17" t="n">
        <v>0</v>
      </c>
      <c r="I134" s="17" t="n">
        <v>0</v>
      </c>
      <c r="J134" s="19" t="n">
        <f aca="false">+E134-H134</f>
        <v>8</v>
      </c>
      <c r="K134" s="19" t="n">
        <f aca="false">+F134-I134</f>
        <v>0</v>
      </c>
      <c r="L134" s="20" t="n">
        <v>24740</v>
      </c>
      <c r="M134" s="20" t="n">
        <v>0</v>
      </c>
      <c r="N134" s="21" t="n">
        <f aca="false">J134*L134</f>
        <v>197920</v>
      </c>
      <c r="O134" s="21" t="n">
        <f aca="false">+K134*M134</f>
        <v>0</v>
      </c>
      <c r="P134" s="21" t="n">
        <f aca="false">+N134+O134</f>
        <v>197920</v>
      </c>
      <c r="Q134" s="22" t="n">
        <f aca="false">+N134+O134</f>
        <v>197920</v>
      </c>
      <c r="R134" s="22" t="n">
        <f aca="false">+Q134-P134</f>
        <v>0</v>
      </c>
    </row>
    <row r="135" customFormat="false" ht="12.75" hidden="false" customHeight="true" outlineLevel="0" collapsed="false">
      <c r="B135" s="40"/>
      <c r="C135" s="25" t="s">
        <v>26</v>
      </c>
      <c r="D135" s="27" t="s">
        <v>27</v>
      </c>
      <c r="E135" s="18" t="n">
        <v>1</v>
      </c>
      <c r="F135" s="17" t="n">
        <v>0</v>
      </c>
      <c r="G135" s="17" t="n">
        <v>0</v>
      </c>
      <c r="H135" s="17" t="n">
        <v>0</v>
      </c>
      <c r="I135" s="17" t="n">
        <v>0</v>
      </c>
      <c r="J135" s="19" t="n">
        <f aca="false">+E135-H135</f>
        <v>1</v>
      </c>
      <c r="K135" s="19" t="n">
        <f aca="false">+F135-I135</f>
        <v>0</v>
      </c>
      <c r="L135" s="20" t="n">
        <v>15000</v>
      </c>
      <c r="M135" s="20" t="n">
        <v>0</v>
      </c>
      <c r="N135" s="21" t="n">
        <f aca="false">J135*L135</f>
        <v>15000</v>
      </c>
      <c r="O135" s="21" t="n">
        <f aca="false">+K135*M135</f>
        <v>0</v>
      </c>
      <c r="P135" s="21" t="n">
        <f aca="false">+N135+O135</f>
        <v>15000</v>
      </c>
      <c r="Q135" s="22" t="n">
        <f aca="false">+N135+O135</f>
        <v>15000</v>
      </c>
      <c r="R135" s="22" t="n">
        <f aca="false">+Q135-P135</f>
        <v>0</v>
      </c>
    </row>
    <row r="136" customFormat="false" ht="12.75" hidden="false" customHeight="true" outlineLevel="0" collapsed="false">
      <c r="B136" s="40"/>
      <c r="C136" s="25" t="s">
        <v>145</v>
      </c>
      <c r="D136" s="27" t="s">
        <v>146</v>
      </c>
      <c r="E136" s="18" t="n">
        <v>1</v>
      </c>
      <c r="F136" s="17" t="n">
        <v>0</v>
      </c>
      <c r="G136" s="17" t="n">
        <v>0</v>
      </c>
      <c r="H136" s="17" t="n">
        <v>0</v>
      </c>
      <c r="I136" s="17" t="n">
        <v>0</v>
      </c>
      <c r="J136" s="19" t="n">
        <f aca="false">+E136-H136</f>
        <v>1</v>
      </c>
      <c r="K136" s="19" t="n">
        <f aca="false">+F136-I136</f>
        <v>0</v>
      </c>
      <c r="L136" s="20" t="n">
        <v>24990</v>
      </c>
      <c r="M136" s="20" t="n">
        <v>0</v>
      </c>
      <c r="N136" s="21" t="n">
        <f aca="false">J136*L136</f>
        <v>24990</v>
      </c>
      <c r="O136" s="21" t="n">
        <f aca="false">+K136*M136</f>
        <v>0</v>
      </c>
      <c r="P136" s="21" t="n">
        <f aca="false">+N136+O136</f>
        <v>24990</v>
      </c>
      <c r="Q136" s="22" t="n">
        <f aca="false">+N136+O136</f>
        <v>24990</v>
      </c>
      <c r="R136" s="22" t="n">
        <f aca="false">+Q136-P136</f>
        <v>0</v>
      </c>
    </row>
    <row r="137" customFormat="false" ht="13" hidden="false" customHeight="false" outlineLevel="0" collapsed="false">
      <c r="B137" s="40"/>
      <c r="C137" s="25" t="s">
        <v>147</v>
      </c>
      <c r="D137" s="27" t="s">
        <v>54</v>
      </c>
      <c r="E137" s="18" t="n">
        <v>1</v>
      </c>
      <c r="F137" s="17" t="n">
        <v>0</v>
      </c>
      <c r="G137" s="17" t="n">
        <v>0</v>
      </c>
      <c r="H137" s="17" t="n">
        <v>0</v>
      </c>
      <c r="I137" s="17" t="n">
        <v>0</v>
      </c>
      <c r="J137" s="19" t="n">
        <f aca="false">+E137-H137</f>
        <v>1</v>
      </c>
      <c r="K137" s="19" t="n">
        <f aca="false">+F137-I137</f>
        <v>0</v>
      </c>
      <c r="L137" s="20" t="n">
        <v>6050</v>
      </c>
      <c r="M137" s="20" t="n">
        <v>0</v>
      </c>
      <c r="N137" s="21" t="n">
        <f aca="false">J137*L137</f>
        <v>6050</v>
      </c>
      <c r="O137" s="21" t="n">
        <f aca="false">+K137*M137</f>
        <v>0</v>
      </c>
      <c r="P137" s="21" t="n">
        <f aca="false">+N137+O137</f>
        <v>6050</v>
      </c>
      <c r="Q137" s="22" t="n">
        <f aca="false">+N137+O137</f>
        <v>6050</v>
      </c>
      <c r="R137" s="22" t="n">
        <f aca="false">+Q137-P137</f>
        <v>0</v>
      </c>
    </row>
    <row r="138" customFormat="false" ht="12.75" hidden="false" customHeight="true" outlineLevel="0" collapsed="false">
      <c r="B138" s="40"/>
      <c r="C138" s="23" t="s">
        <v>148</v>
      </c>
      <c r="D138" s="25" t="s">
        <v>149</v>
      </c>
      <c r="E138" s="17" t="n">
        <v>1</v>
      </c>
      <c r="F138" s="17" t="n">
        <v>0</v>
      </c>
      <c r="G138" s="17" t="n">
        <v>0</v>
      </c>
      <c r="H138" s="17" t="n">
        <v>0</v>
      </c>
      <c r="I138" s="17" t="n">
        <v>0</v>
      </c>
      <c r="J138" s="19" t="n">
        <v>0</v>
      </c>
      <c r="K138" s="19" t="n">
        <f aca="false">+F138-I138</f>
        <v>0</v>
      </c>
      <c r="L138" s="20" t="n">
        <v>0</v>
      </c>
      <c r="M138" s="20" t="n">
        <v>0</v>
      </c>
      <c r="N138" s="21" t="n">
        <f aca="false">J138*L138</f>
        <v>0</v>
      </c>
      <c r="O138" s="21" t="n">
        <f aca="false">+K138*M138</f>
        <v>0</v>
      </c>
      <c r="P138" s="21" t="n">
        <f aca="false">+N138+O138</f>
        <v>0</v>
      </c>
      <c r="Q138" s="22" t="n">
        <f aca="false">+N138+O138</f>
        <v>0</v>
      </c>
      <c r="R138" s="22" t="n">
        <f aca="false">+Q138-P138</f>
        <v>0</v>
      </c>
    </row>
    <row r="139" customFormat="false" ht="26.25" hidden="false" customHeight="true" outlineLevel="0" collapsed="false">
      <c r="B139" s="40"/>
      <c r="C139" s="25" t="s">
        <v>150</v>
      </c>
      <c r="D139" s="24" t="s">
        <v>151</v>
      </c>
      <c r="E139" s="17" t="n">
        <v>1</v>
      </c>
      <c r="F139" s="17" t="n">
        <v>0</v>
      </c>
      <c r="G139" s="17" t="n">
        <v>0</v>
      </c>
      <c r="H139" s="17" t="n">
        <v>0</v>
      </c>
      <c r="I139" s="17" t="n">
        <v>0</v>
      </c>
      <c r="J139" s="19" t="n">
        <f aca="false">+E139-H139</f>
        <v>1</v>
      </c>
      <c r="K139" s="19" t="n">
        <f aca="false">+F139-I139</f>
        <v>0</v>
      </c>
      <c r="L139" s="20" t="n">
        <v>10850</v>
      </c>
      <c r="M139" s="20" t="n">
        <v>0</v>
      </c>
      <c r="N139" s="21" t="n">
        <f aca="false">J139*L139</f>
        <v>10850</v>
      </c>
      <c r="O139" s="21" t="n">
        <f aca="false">+K139*M139</f>
        <v>0</v>
      </c>
      <c r="P139" s="21" t="n">
        <f aca="false">+N139+O139</f>
        <v>10850</v>
      </c>
      <c r="Q139" s="22" t="n">
        <f aca="false">+N139+O139</f>
        <v>10850</v>
      </c>
      <c r="R139" s="22" t="n">
        <f aca="false">+Q139-P139</f>
        <v>0</v>
      </c>
    </row>
    <row r="140" customFormat="false" ht="25.5" hidden="false" customHeight="true" outlineLevel="0" collapsed="false">
      <c r="B140" s="40"/>
      <c r="C140" s="25" t="s">
        <v>152</v>
      </c>
      <c r="D140" s="24" t="s">
        <v>153</v>
      </c>
      <c r="E140" s="17" t="n">
        <v>1</v>
      </c>
      <c r="F140" s="17" t="n">
        <v>0</v>
      </c>
      <c r="G140" s="17" t="n">
        <v>0</v>
      </c>
      <c r="H140" s="17" t="n">
        <v>0</v>
      </c>
      <c r="I140" s="17" t="n">
        <v>0</v>
      </c>
      <c r="J140" s="19" t="n">
        <f aca="false">+E140-H140</f>
        <v>1</v>
      </c>
      <c r="K140" s="19" t="n">
        <f aca="false">+F140-I140</f>
        <v>0</v>
      </c>
      <c r="L140" s="20" t="n">
        <v>34660</v>
      </c>
      <c r="M140" s="20" t="n">
        <v>0</v>
      </c>
      <c r="N140" s="21" t="n">
        <f aca="false">J140*L140</f>
        <v>34660</v>
      </c>
      <c r="O140" s="21" t="n">
        <f aca="false">+K140*M140</f>
        <v>0</v>
      </c>
      <c r="P140" s="21" t="n">
        <f aca="false">+N140+O140</f>
        <v>34660</v>
      </c>
      <c r="Q140" s="22" t="n">
        <f aca="false">+N140+O140</f>
        <v>34660</v>
      </c>
      <c r="R140" s="22" t="n">
        <f aca="false">+Q140-P140</f>
        <v>0</v>
      </c>
    </row>
    <row r="141" customFormat="false" ht="12.75" hidden="false" customHeight="true" outlineLevel="0" collapsed="false">
      <c r="B141" s="40"/>
      <c r="C141" s="25" t="s">
        <v>154</v>
      </c>
      <c r="D141" s="27" t="s">
        <v>155</v>
      </c>
      <c r="E141" s="18" t="n">
        <v>3</v>
      </c>
      <c r="F141" s="17" t="n">
        <v>0</v>
      </c>
      <c r="G141" s="17" t="n">
        <v>0</v>
      </c>
      <c r="H141" s="17" t="n">
        <v>0</v>
      </c>
      <c r="I141" s="17" t="n">
        <v>0</v>
      </c>
      <c r="J141" s="19" t="n">
        <f aca="false">+E141-H141</f>
        <v>3</v>
      </c>
      <c r="K141" s="19" t="n">
        <f aca="false">+F141-I141</f>
        <v>0</v>
      </c>
      <c r="L141" s="20" t="n">
        <v>34990</v>
      </c>
      <c r="M141" s="20" t="n">
        <v>0</v>
      </c>
      <c r="N141" s="21" t="n">
        <f aca="false">J141*L141</f>
        <v>104970</v>
      </c>
      <c r="O141" s="21" t="n">
        <f aca="false">+K141*M141</f>
        <v>0</v>
      </c>
      <c r="P141" s="21" t="n">
        <f aca="false">+N141+O141</f>
        <v>104970</v>
      </c>
      <c r="Q141" s="22" t="n">
        <f aca="false">+N141+O141</f>
        <v>104970</v>
      </c>
      <c r="R141" s="22" t="n">
        <f aca="false">+Q141-P141</f>
        <v>0</v>
      </c>
    </row>
    <row r="142" customFormat="false" ht="12.75" hidden="false" customHeight="true" outlineLevel="0" collapsed="false">
      <c r="B142" s="40"/>
      <c r="C142" s="25" t="s">
        <v>38</v>
      </c>
      <c r="D142" s="27" t="s">
        <v>39</v>
      </c>
      <c r="E142" s="18" t="n">
        <v>1</v>
      </c>
      <c r="F142" s="17" t="n">
        <v>0</v>
      </c>
      <c r="G142" s="17" t="n">
        <v>0</v>
      </c>
      <c r="H142" s="17" t="n">
        <v>0</v>
      </c>
      <c r="I142" s="17" t="n">
        <v>0</v>
      </c>
      <c r="J142" s="19" t="n">
        <f aca="false">+E142-H142</f>
        <v>1</v>
      </c>
      <c r="K142" s="19" t="n">
        <f aca="false">+F142-I142</f>
        <v>0</v>
      </c>
      <c r="L142" s="20" t="n">
        <v>101900</v>
      </c>
      <c r="M142" s="20" t="n">
        <v>0</v>
      </c>
      <c r="N142" s="21" t="n">
        <f aca="false">J142*L142</f>
        <v>101900</v>
      </c>
      <c r="O142" s="21" t="n">
        <f aca="false">+K142*M142</f>
        <v>0</v>
      </c>
      <c r="P142" s="21" t="n">
        <f aca="false">+N142+O142</f>
        <v>101900</v>
      </c>
      <c r="Q142" s="22" t="n">
        <f aca="false">+N142+O142</f>
        <v>101900</v>
      </c>
      <c r="R142" s="22" t="n">
        <f aca="false">+Q142-P142</f>
        <v>0</v>
      </c>
    </row>
    <row r="143" customFormat="false" ht="25.5" hidden="false" customHeight="true" outlineLevel="0" collapsed="false">
      <c r="B143" s="40"/>
      <c r="C143" s="52" t="s">
        <v>156</v>
      </c>
      <c r="D143" s="26" t="s">
        <v>157</v>
      </c>
      <c r="E143" s="35" t="n">
        <v>8</v>
      </c>
      <c r="F143" s="17" t="n">
        <v>0</v>
      </c>
      <c r="G143" s="17" t="n">
        <v>0</v>
      </c>
      <c r="H143" s="17" t="n">
        <v>0</v>
      </c>
      <c r="I143" s="17" t="n">
        <v>0</v>
      </c>
      <c r="J143" s="19" t="n">
        <f aca="false">+E143-H143</f>
        <v>8</v>
      </c>
      <c r="K143" s="19" t="n">
        <f aca="false">+F143-I143</f>
        <v>0</v>
      </c>
      <c r="L143" s="20" t="n">
        <v>39990</v>
      </c>
      <c r="M143" s="20" t="n">
        <v>0</v>
      </c>
      <c r="N143" s="21" t="n">
        <f aca="false">J143*L143</f>
        <v>319920</v>
      </c>
      <c r="O143" s="21" t="n">
        <f aca="false">+K143*M143</f>
        <v>0</v>
      </c>
      <c r="P143" s="21" t="n">
        <f aca="false">+N143+O143</f>
        <v>319920</v>
      </c>
      <c r="Q143" s="22" t="n">
        <f aca="false">+N143+O143</f>
        <v>319920</v>
      </c>
      <c r="R143" s="22" t="n">
        <f aca="false">+Q143-P143</f>
        <v>0</v>
      </c>
    </row>
    <row r="144" customFormat="false" ht="12.75" hidden="false" customHeight="true" outlineLevel="0" collapsed="false">
      <c r="B144" s="40"/>
      <c r="C144" s="52" t="s">
        <v>158</v>
      </c>
      <c r="D144" s="53" t="s">
        <v>159</v>
      </c>
      <c r="E144" s="47" t="n">
        <v>1</v>
      </c>
      <c r="F144" s="17" t="n">
        <v>0</v>
      </c>
      <c r="G144" s="17" t="n">
        <v>0</v>
      </c>
      <c r="H144" s="17" t="n">
        <v>0</v>
      </c>
      <c r="I144" s="17" t="n">
        <v>0</v>
      </c>
      <c r="J144" s="19" t="n">
        <f aca="false">+E144-H144</f>
        <v>1</v>
      </c>
      <c r="K144" s="19" t="n">
        <f aca="false">+F144-I144</f>
        <v>0</v>
      </c>
      <c r="L144" s="20" t="n">
        <v>816280</v>
      </c>
      <c r="M144" s="20" t="n">
        <v>0</v>
      </c>
      <c r="N144" s="21" t="n">
        <f aca="false">J144*L144</f>
        <v>816280</v>
      </c>
      <c r="O144" s="21" t="n">
        <f aca="false">+K144*M144</f>
        <v>0</v>
      </c>
      <c r="P144" s="21" t="n">
        <f aca="false">+N144+O144</f>
        <v>816280</v>
      </c>
      <c r="Q144" s="22" t="n">
        <f aca="false">+N144+O144</f>
        <v>816280</v>
      </c>
      <c r="R144" s="22" t="n">
        <f aca="false">+Q144-P144</f>
        <v>0</v>
      </c>
    </row>
    <row r="145" customFormat="false" ht="25.5" hidden="false" customHeight="true" outlineLevel="0" collapsed="false">
      <c r="B145" s="40"/>
      <c r="C145" s="52" t="s">
        <v>160</v>
      </c>
      <c r="D145" s="54" t="s">
        <v>161</v>
      </c>
      <c r="E145" s="17" t="n">
        <v>0</v>
      </c>
      <c r="F145" s="17" t="n">
        <v>0</v>
      </c>
      <c r="G145" s="17" t="n">
        <v>1</v>
      </c>
      <c r="H145" s="17" t="n">
        <v>0</v>
      </c>
      <c r="I145" s="17" t="n">
        <v>0</v>
      </c>
      <c r="J145" s="19" t="n">
        <f aca="false">+E145-H145</f>
        <v>0</v>
      </c>
      <c r="K145" s="19" t="n">
        <v>1</v>
      </c>
      <c r="L145" s="20" t="n">
        <v>0</v>
      </c>
      <c r="M145" s="20" t="n">
        <v>225505</v>
      </c>
      <c r="N145" s="21" t="n">
        <f aca="false">J145*L145</f>
        <v>0</v>
      </c>
      <c r="O145" s="21" t="n">
        <f aca="false">+K145*M145</f>
        <v>225505</v>
      </c>
      <c r="P145" s="21" t="n">
        <f aca="false">+N145+O145</f>
        <v>225505</v>
      </c>
      <c r="Q145" s="22" t="n">
        <f aca="false">+N145+O145</f>
        <v>225505</v>
      </c>
      <c r="R145" s="22" t="n">
        <f aca="false">+Q145-P145</f>
        <v>0</v>
      </c>
    </row>
    <row r="146" customFormat="false" ht="27" hidden="false" customHeight="true" outlineLevel="0" collapsed="false">
      <c r="B146" s="40"/>
      <c r="C146" s="52" t="s">
        <v>162</v>
      </c>
      <c r="D146" s="55" t="s">
        <v>163</v>
      </c>
      <c r="E146" s="35" t="n">
        <v>1</v>
      </c>
      <c r="F146" s="17" t="n">
        <v>0</v>
      </c>
      <c r="G146" s="17" t="n">
        <v>0</v>
      </c>
      <c r="H146" s="17" t="n">
        <v>0</v>
      </c>
      <c r="I146" s="17" t="n">
        <v>0</v>
      </c>
      <c r="J146" s="19" t="n">
        <f aca="false">+E146-H146</f>
        <v>1</v>
      </c>
      <c r="K146" s="19" t="n">
        <f aca="false">+F146-I146</f>
        <v>0</v>
      </c>
      <c r="L146" s="20" t="n">
        <v>624750</v>
      </c>
      <c r="M146" s="20" t="n">
        <v>0</v>
      </c>
      <c r="N146" s="21" t="n">
        <f aca="false">J146*L146</f>
        <v>624750</v>
      </c>
      <c r="O146" s="21" t="n">
        <f aca="false">+K146*M146</f>
        <v>0</v>
      </c>
      <c r="P146" s="21" t="n">
        <f aca="false">+N146+O146</f>
        <v>624750</v>
      </c>
      <c r="Q146" s="22" t="n">
        <f aca="false">+N146+O146</f>
        <v>624750</v>
      </c>
      <c r="R146" s="22" t="n">
        <f aca="false">+Q146-P146</f>
        <v>0</v>
      </c>
    </row>
    <row r="147" customFormat="false" ht="12.75" hidden="false" customHeight="true" outlineLevel="0" collapsed="false">
      <c r="B147" s="40"/>
      <c r="C147" s="52" t="s">
        <v>164</v>
      </c>
      <c r="D147" s="56" t="s">
        <v>165</v>
      </c>
      <c r="E147" s="17" t="n">
        <v>0</v>
      </c>
      <c r="F147" s="17" t="n">
        <v>0</v>
      </c>
      <c r="G147" s="17" t="n">
        <v>1</v>
      </c>
      <c r="H147" s="17" t="n">
        <v>0</v>
      </c>
      <c r="I147" s="17" t="n">
        <v>0</v>
      </c>
      <c r="J147" s="19" t="n">
        <f aca="false">+E147-H147</f>
        <v>0</v>
      </c>
      <c r="K147" s="19" t="n">
        <v>1</v>
      </c>
      <c r="L147" s="20" t="n">
        <v>0</v>
      </c>
      <c r="M147" s="20" t="n">
        <v>24990</v>
      </c>
      <c r="N147" s="21" t="n">
        <f aca="false">J147*L147</f>
        <v>0</v>
      </c>
      <c r="O147" s="21" t="n">
        <f aca="false">+K147*M147</f>
        <v>24990</v>
      </c>
      <c r="P147" s="21" t="n">
        <f aca="false">+N147+O147</f>
        <v>24990</v>
      </c>
      <c r="Q147" s="22" t="n">
        <f aca="false">+N147+O147</f>
        <v>24990</v>
      </c>
      <c r="R147" s="22" t="n">
        <f aca="false">+Q147-P147</f>
        <v>0</v>
      </c>
    </row>
    <row r="148" customFormat="false" ht="12.75" hidden="false" customHeight="true" outlineLevel="0" collapsed="false">
      <c r="B148" s="40"/>
      <c r="C148" s="52" t="s">
        <v>166</v>
      </c>
      <c r="D148" s="56" t="s">
        <v>167</v>
      </c>
      <c r="E148" s="17" t="n">
        <v>0</v>
      </c>
      <c r="F148" s="17" t="n">
        <v>0</v>
      </c>
      <c r="G148" s="17" t="n">
        <v>1</v>
      </c>
      <c r="H148" s="17" t="n">
        <v>0</v>
      </c>
      <c r="I148" s="17" t="n">
        <v>0</v>
      </c>
      <c r="J148" s="19" t="n">
        <f aca="false">+E148-H148</f>
        <v>0</v>
      </c>
      <c r="K148" s="19" t="n">
        <v>1</v>
      </c>
      <c r="L148" s="20" t="n">
        <v>0</v>
      </c>
      <c r="M148" s="20" t="n">
        <v>34990</v>
      </c>
      <c r="N148" s="21" t="n">
        <f aca="false">J148*L148</f>
        <v>0</v>
      </c>
      <c r="O148" s="21" t="n">
        <f aca="false">+K148*M148</f>
        <v>34990</v>
      </c>
      <c r="P148" s="21" t="n">
        <f aca="false">+N148+O148</f>
        <v>34990</v>
      </c>
      <c r="Q148" s="22" t="n">
        <f aca="false">+N148+O148</f>
        <v>34990</v>
      </c>
      <c r="R148" s="22" t="n">
        <f aca="false">+Q148-P148</f>
        <v>0</v>
      </c>
    </row>
    <row r="149" customFormat="false" ht="26.25" hidden="false" customHeight="true" outlineLevel="0" collapsed="false">
      <c r="B149" s="40"/>
      <c r="C149" s="52" t="s">
        <v>168</v>
      </c>
      <c r="D149" s="55" t="s">
        <v>169</v>
      </c>
      <c r="E149" s="35" t="n">
        <v>1</v>
      </c>
      <c r="F149" s="17" t="n">
        <v>0</v>
      </c>
      <c r="G149" s="17" t="n">
        <v>0</v>
      </c>
      <c r="H149" s="17" t="n">
        <v>0</v>
      </c>
      <c r="I149" s="17" t="n">
        <v>0</v>
      </c>
      <c r="J149" s="19" t="n">
        <f aca="false">+E149-H149</f>
        <v>1</v>
      </c>
      <c r="K149" s="19" t="n">
        <f aca="false">+F149-I149</f>
        <v>0</v>
      </c>
      <c r="L149" s="20" t="n">
        <v>19990</v>
      </c>
      <c r="M149" s="20" t="n">
        <v>0</v>
      </c>
      <c r="N149" s="21" t="n">
        <f aca="false">J149*L149</f>
        <v>19990</v>
      </c>
      <c r="O149" s="21" t="n">
        <f aca="false">+K149*M149</f>
        <v>0</v>
      </c>
      <c r="P149" s="21" t="n">
        <f aca="false">+N149+O149</f>
        <v>19990</v>
      </c>
      <c r="Q149" s="22" t="n">
        <f aca="false">+N149+O149</f>
        <v>19990</v>
      </c>
      <c r="R149" s="22" t="n">
        <f aca="false">+Q149-P149</f>
        <v>0</v>
      </c>
    </row>
    <row r="150" customFormat="false" ht="12.75" hidden="false" customHeight="true" outlineLevel="0" collapsed="false">
      <c r="B150" s="40"/>
      <c r="C150" s="52" t="s">
        <v>170</v>
      </c>
      <c r="D150" s="56" t="s">
        <v>171</v>
      </c>
      <c r="E150" s="17" t="n">
        <v>0</v>
      </c>
      <c r="F150" s="17" t="n">
        <v>0</v>
      </c>
      <c r="G150" s="17" t="n">
        <v>1</v>
      </c>
      <c r="H150" s="17" t="n">
        <v>0</v>
      </c>
      <c r="I150" s="17" t="n">
        <v>0</v>
      </c>
      <c r="J150" s="19" t="n">
        <f aca="false">+E150-H150</f>
        <v>0</v>
      </c>
      <c r="K150" s="19" t="n">
        <v>1</v>
      </c>
      <c r="L150" s="20" t="n">
        <v>0</v>
      </c>
      <c r="M150" s="20" t="n">
        <v>10490</v>
      </c>
      <c r="N150" s="21" t="n">
        <f aca="false">J150*L150</f>
        <v>0</v>
      </c>
      <c r="O150" s="21" t="n">
        <f aca="false">+K150*M150</f>
        <v>10490</v>
      </c>
      <c r="P150" s="21" t="n">
        <f aca="false">+N150+O150</f>
        <v>10490</v>
      </c>
      <c r="Q150" s="22" t="n">
        <f aca="false">+N150+O150</f>
        <v>10490</v>
      </c>
      <c r="R150" s="22" t="n">
        <f aca="false">+Q150-P150</f>
        <v>0</v>
      </c>
    </row>
    <row r="151" customFormat="false" ht="12.75" hidden="false" customHeight="true" outlineLevel="0" collapsed="false">
      <c r="B151" s="40"/>
      <c r="C151" s="52" t="s">
        <v>172</v>
      </c>
      <c r="D151" s="53" t="s">
        <v>173</v>
      </c>
      <c r="E151" s="47" t="n">
        <v>4</v>
      </c>
      <c r="F151" s="17" t="n">
        <v>0</v>
      </c>
      <c r="G151" s="17" t="n">
        <v>0</v>
      </c>
      <c r="H151" s="17" t="n">
        <v>0</v>
      </c>
      <c r="I151" s="17" t="n">
        <v>0</v>
      </c>
      <c r="J151" s="19" t="n">
        <f aca="false">+E151-H151</f>
        <v>4</v>
      </c>
      <c r="K151" s="19" t="n">
        <f aca="false">+F151-I151</f>
        <v>0</v>
      </c>
      <c r="L151" s="20" t="n">
        <v>180000</v>
      </c>
      <c r="M151" s="20" t="n">
        <v>0</v>
      </c>
      <c r="N151" s="21" t="n">
        <f aca="false">J151*L151</f>
        <v>720000</v>
      </c>
      <c r="O151" s="21" t="n">
        <f aca="false">+K151*M151</f>
        <v>0</v>
      </c>
      <c r="P151" s="21" t="n">
        <f aca="false">+N151+O151</f>
        <v>720000</v>
      </c>
      <c r="Q151" s="22" t="n">
        <f aca="false">+N151+O151</f>
        <v>720000</v>
      </c>
      <c r="R151" s="22" t="n">
        <f aca="false">+Q151-P151</f>
        <v>0</v>
      </c>
    </row>
    <row r="152" customFormat="false" ht="27" hidden="false" customHeight="true" outlineLevel="0" collapsed="false">
      <c r="B152" s="40"/>
      <c r="C152" s="25" t="s">
        <v>112</v>
      </c>
      <c r="D152" s="16" t="s">
        <v>113</v>
      </c>
      <c r="E152" s="17" t="n">
        <v>0</v>
      </c>
      <c r="F152" s="17" t="n">
        <v>0</v>
      </c>
      <c r="G152" s="17" t="n">
        <v>2</v>
      </c>
      <c r="H152" s="17" t="n">
        <v>0</v>
      </c>
      <c r="I152" s="17" t="n">
        <v>0</v>
      </c>
      <c r="J152" s="19" t="n">
        <v>0</v>
      </c>
      <c r="K152" s="19" t="n">
        <v>2</v>
      </c>
      <c r="L152" s="20" t="n">
        <v>0</v>
      </c>
      <c r="M152" s="20" t="n">
        <v>69990</v>
      </c>
      <c r="N152" s="21" t="n">
        <f aca="false">J152*L152</f>
        <v>0</v>
      </c>
      <c r="O152" s="21" t="n">
        <f aca="false">+K152*M152</f>
        <v>139980</v>
      </c>
      <c r="P152" s="21" t="n">
        <f aca="false">+N152+O152</f>
        <v>139980</v>
      </c>
      <c r="Q152" s="22" t="n">
        <f aca="false">+N152+O152</f>
        <v>139980</v>
      </c>
      <c r="R152" s="22" t="n">
        <f aca="false">+Q152-P152</f>
        <v>0</v>
      </c>
    </row>
    <row r="153" customFormat="false" ht="24.75" hidden="false" customHeight="true" outlineLevel="0" collapsed="false">
      <c r="B153" s="40"/>
      <c r="C153" s="52" t="s">
        <v>174</v>
      </c>
      <c r="D153" s="55" t="s">
        <v>175</v>
      </c>
      <c r="E153" s="57" t="n">
        <v>8</v>
      </c>
      <c r="F153" s="17" t="n">
        <v>0</v>
      </c>
      <c r="G153" s="17" t="n">
        <v>0</v>
      </c>
      <c r="H153" s="17" t="n">
        <v>0</v>
      </c>
      <c r="I153" s="17" t="n">
        <v>0</v>
      </c>
      <c r="J153" s="19" t="n">
        <f aca="false">+E153-H153</f>
        <v>8</v>
      </c>
      <c r="K153" s="19" t="n">
        <f aca="false">+F153-I153</f>
        <v>0</v>
      </c>
      <c r="L153" s="20" t="n">
        <v>19990</v>
      </c>
      <c r="M153" s="20" t="n">
        <v>0</v>
      </c>
      <c r="N153" s="21" t="n">
        <f aca="false">J153*L153</f>
        <v>159920</v>
      </c>
      <c r="O153" s="21" t="n">
        <f aca="false">+K153*M153</f>
        <v>0</v>
      </c>
      <c r="P153" s="21" t="n">
        <f aca="false">+N153+O153</f>
        <v>159920</v>
      </c>
      <c r="Q153" s="22" t="n">
        <f aca="false">+N153+O153</f>
        <v>159920</v>
      </c>
      <c r="R153" s="22" t="n">
        <f aca="false">+Q153-P153</f>
        <v>0</v>
      </c>
    </row>
    <row r="154" customFormat="false" ht="25.5" hidden="false" customHeight="true" outlineLevel="0" collapsed="false">
      <c r="B154" s="40"/>
      <c r="C154" s="52" t="s">
        <v>176</v>
      </c>
      <c r="D154" s="55" t="s">
        <v>177</v>
      </c>
      <c r="E154" s="35" t="n">
        <v>8</v>
      </c>
      <c r="F154" s="17" t="n">
        <v>0</v>
      </c>
      <c r="G154" s="17" t="n">
        <v>0</v>
      </c>
      <c r="H154" s="17" t="n">
        <v>0</v>
      </c>
      <c r="I154" s="17" t="n">
        <v>0</v>
      </c>
      <c r="J154" s="19" t="n">
        <f aca="false">+E154-H154</f>
        <v>8</v>
      </c>
      <c r="K154" s="19" t="n">
        <f aca="false">+F154-I154</f>
        <v>0</v>
      </c>
      <c r="L154" s="20" t="n">
        <v>27357</v>
      </c>
      <c r="M154" s="20" t="n">
        <v>0</v>
      </c>
      <c r="N154" s="21" t="n">
        <f aca="false">J154*L154</f>
        <v>218856</v>
      </c>
      <c r="O154" s="21" t="n">
        <f aca="false">+K154*M154</f>
        <v>0</v>
      </c>
      <c r="P154" s="21" t="n">
        <f aca="false">+N154+O154</f>
        <v>218856</v>
      </c>
      <c r="Q154" s="22" t="n">
        <f aca="false">+N154+O154</f>
        <v>218856</v>
      </c>
      <c r="R154" s="22" t="n">
        <f aca="false">+Q154-P154</f>
        <v>0</v>
      </c>
    </row>
    <row r="155" customFormat="false" ht="29.25" hidden="false" customHeight="true" outlineLevel="0" collapsed="false">
      <c r="B155" s="40"/>
      <c r="C155" s="52" t="s">
        <v>178</v>
      </c>
      <c r="D155" s="28" t="s">
        <v>179</v>
      </c>
      <c r="E155" s="35" t="n">
        <v>32</v>
      </c>
      <c r="F155" s="17" t="n">
        <v>0</v>
      </c>
      <c r="G155" s="17" t="n">
        <v>0</v>
      </c>
      <c r="H155" s="17" t="n">
        <v>0</v>
      </c>
      <c r="I155" s="17" t="n">
        <v>0</v>
      </c>
      <c r="J155" s="19" t="n">
        <f aca="false">+E155-H155</f>
        <v>32</v>
      </c>
      <c r="K155" s="19" t="n">
        <f aca="false">+F155-I155</f>
        <v>0</v>
      </c>
      <c r="L155" s="20" t="n">
        <v>9900</v>
      </c>
      <c r="M155" s="20" t="n">
        <v>0</v>
      </c>
      <c r="N155" s="21" t="n">
        <f aca="false">J155*L155</f>
        <v>316800</v>
      </c>
      <c r="O155" s="21" t="n">
        <f aca="false">+K155*M155</f>
        <v>0</v>
      </c>
      <c r="P155" s="21" t="n">
        <f aca="false">+N155+O155</f>
        <v>316800</v>
      </c>
      <c r="Q155" s="22" t="n">
        <f aca="false">+N155+O155</f>
        <v>316800</v>
      </c>
      <c r="R155" s="22" t="n">
        <f aca="false">+Q155-P155</f>
        <v>0</v>
      </c>
    </row>
    <row r="156" customFormat="false" ht="25.5" hidden="false" customHeight="true" outlineLevel="0" collapsed="false">
      <c r="B156" s="40"/>
      <c r="C156" s="52" t="s">
        <v>180</v>
      </c>
      <c r="D156" s="55" t="s">
        <v>181</v>
      </c>
      <c r="E156" s="35" t="n">
        <v>4</v>
      </c>
      <c r="F156" s="17" t="n">
        <v>0</v>
      </c>
      <c r="G156" s="17" t="n">
        <v>0</v>
      </c>
      <c r="H156" s="17" t="n">
        <v>0</v>
      </c>
      <c r="I156" s="17" t="n">
        <v>0</v>
      </c>
      <c r="J156" s="19" t="n">
        <f aca="false">+E156-H156</f>
        <v>4</v>
      </c>
      <c r="K156" s="19" t="n">
        <f aca="false">+F156-I156</f>
        <v>0</v>
      </c>
      <c r="L156" s="20" t="n">
        <v>60500</v>
      </c>
      <c r="M156" s="20" t="n">
        <v>0</v>
      </c>
      <c r="N156" s="21" t="n">
        <f aca="false">J156*L156</f>
        <v>242000</v>
      </c>
      <c r="O156" s="21" t="n">
        <f aca="false">+K156*M156</f>
        <v>0</v>
      </c>
      <c r="P156" s="21" t="n">
        <f aca="false">+N156+O156</f>
        <v>242000</v>
      </c>
      <c r="Q156" s="22" t="n">
        <f aca="false">+N156+O156</f>
        <v>242000</v>
      </c>
      <c r="R156" s="22" t="n">
        <f aca="false">+Q156-P156</f>
        <v>0</v>
      </c>
    </row>
    <row r="157" customFormat="false" ht="24" hidden="false" customHeight="true" outlineLevel="0" collapsed="false">
      <c r="B157" s="40"/>
      <c r="C157" s="52" t="s">
        <v>182</v>
      </c>
      <c r="D157" s="55" t="s">
        <v>183</v>
      </c>
      <c r="E157" s="35" t="n">
        <v>1</v>
      </c>
      <c r="F157" s="17" t="n">
        <v>0</v>
      </c>
      <c r="G157" s="17" t="n">
        <v>0</v>
      </c>
      <c r="H157" s="17" t="n">
        <v>0</v>
      </c>
      <c r="I157" s="17" t="n">
        <v>0</v>
      </c>
      <c r="J157" s="19" t="n">
        <f aca="false">+E157-H157</f>
        <v>1</v>
      </c>
      <c r="K157" s="19" t="n">
        <f aca="false">+F157-I157</f>
        <v>0</v>
      </c>
      <c r="L157" s="20" t="n">
        <v>237988</v>
      </c>
      <c r="M157" s="20" t="n">
        <v>0</v>
      </c>
      <c r="N157" s="21" t="n">
        <f aca="false">J157*L157</f>
        <v>237988</v>
      </c>
      <c r="O157" s="21" t="n">
        <f aca="false">+K157*M157</f>
        <v>0</v>
      </c>
      <c r="P157" s="21" t="n">
        <f aca="false">+N157+O157</f>
        <v>237988</v>
      </c>
      <c r="Q157" s="22" t="n">
        <f aca="false">+N157+O157</f>
        <v>237988</v>
      </c>
      <c r="R157" s="22" t="n">
        <f aca="false">+Q157-P157</f>
        <v>0</v>
      </c>
    </row>
    <row r="158" customFormat="false" ht="29.25" hidden="false" customHeight="true" outlineLevel="0" collapsed="false">
      <c r="B158" s="40"/>
      <c r="C158" s="58" t="s">
        <v>184</v>
      </c>
      <c r="D158" s="55" t="s">
        <v>185</v>
      </c>
      <c r="E158" s="35" t="n">
        <v>2</v>
      </c>
      <c r="F158" s="17" t="n">
        <v>0</v>
      </c>
      <c r="G158" s="17" t="n">
        <v>0</v>
      </c>
      <c r="H158" s="17" t="n">
        <v>0</v>
      </c>
      <c r="I158" s="17" t="n">
        <v>0</v>
      </c>
      <c r="J158" s="19" t="n">
        <f aca="false">+E158-H158</f>
        <v>2</v>
      </c>
      <c r="K158" s="19" t="n">
        <f aca="false">+F158-I158</f>
        <v>0</v>
      </c>
      <c r="L158" s="59" t="n">
        <v>18326</v>
      </c>
      <c r="M158" s="20" t="n">
        <v>0</v>
      </c>
      <c r="N158" s="21" t="n">
        <f aca="false">J158*L158</f>
        <v>36652</v>
      </c>
      <c r="O158" s="21" t="n">
        <f aca="false">+K158*M158</f>
        <v>0</v>
      </c>
      <c r="P158" s="21" t="n">
        <f aca="false">+N158+O158</f>
        <v>36652</v>
      </c>
      <c r="Q158" s="22" t="n">
        <f aca="false">+N158+O158</f>
        <v>36652</v>
      </c>
      <c r="R158" s="22" t="n">
        <f aca="false">+Q158-P158</f>
        <v>0</v>
      </c>
    </row>
    <row r="159" customFormat="false" ht="12.75" hidden="false" customHeight="true" outlineLevel="0" collapsed="false">
      <c r="B159" s="40"/>
      <c r="C159" s="58" t="s">
        <v>186</v>
      </c>
      <c r="D159" s="25" t="s">
        <v>149</v>
      </c>
      <c r="E159" s="35" t="n">
        <v>1</v>
      </c>
      <c r="F159" s="17" t="n">
        <v>0</v>
      </c>
      <c r="G159" s="17" t="n">
        <v>0</v>
      </c>
      <c r="H159" s="17" t="n">
        <v>0</v>
      </c>
      <c r="I159" s="17" t="n">
        <v>0</v>
      </c>
      <c r="J159" s="19" t="n">
        <v>0</v>
      </c>
      <c r="K159" s="19" t="n">
        <f aca="false">+F159-I159</f>
        <v>0</v>
      </c>
      <c r="L159" s="20" t="n">
        <v>0</v>
      </c>
      <c r="M159" s="20" t="n">
        <v>0</v>
      </c>
      <c r="N159" s="21" t="n">
        <f aca="false">J159*L159</f>
        <v>0</v>
      </c>
      <c r="O159" s="21" t="n">
        <f aca="false">+K159*M159</f>
        <v>0</v>
      </c>
      <c r="P159" s="21" t="n">
        <f aca="false">+N159+O159</f>
        <v>0</v>
      </c>
      <c r="Q159" s="22" t="n">
        <f aca="false">+N159+O159</f>
        <v>0</v>
      </c>
      <c r="R159" s="22" t="n">
        <f aca="false">+Q159-P159</f>
        <v>0</v>
      </c>
    </row>
    <row r="160" customFormat="false" ht="12.75" hidden="false" customHeight="true" outlineLevel="0" collapsed="false">
      <c r="B160" s="40"/>
      <c r="C160" s="52" t="s">
        <v>187</v>
      </c>
      <c r="D160" s="53" t="s">
        <v>188</v>
      </c>
      <c r="E160" s="47" t="n">
        <v>1</v>
      </c>
      <c r="F160" s="17" t="n">
        <v>0</v>
      </c>
      <c r="G160" s="17" t="n">
        <v>0</v>
      </c>
      <c r="H160" s="17" t="n">
        <v>0</v>
      </c>
      <c r="I160" s="17" t="n">
        <v>0</v>
      </c>
      <c r="J160" s="19" t="n">
        <f aca="false">+E160-H160</f>
        <v>1</v>
      </c>
      <c r="K160" s="19" t="n">
        <f aca="false">+F160-I160</f>
        <v>0</v>
      </c>
      <c r="L160" s="20" t="n">
        <v>15200</v>
      </c>
      <c r="M160" s="20" t="n">
        <v>0</v>
      </c>
      <c r="N160" s="21" t="n">
        <f aca="false">J160*L160</f>
        <v>15200</v>
      </c>
      <c r="O160" s="21" t="n">
        <f aca="false">+K160*M160</f>
        <v>0</v>
      </c>
      <c r="P160" s="21" t="n">
        <f aca="false">+N160+O160</f>
        <v>15200</v>
      </c>
      <c r="Q160" s="22" t="n">
        <f aca="false">+N160+O160</f>
        <v>15200</v>
      </c>
      <c r="R160" s="22" t="n">
        <f aca="false">+Q160-P160</f>
        <v>0</v>
      </c>
    </row>
    <row r="161" customFormat="false" ht="12.75" hidden="false" customHeight="true" outlineLevel="0" collapsed="false">
      <c r="B161" s="40"/>
      <c r="C161" s="52" t="s">
        <v>189</v>
      </c>
      <c r="D161" s="53" t="s">
        <v>190</v>
      </c>
      <c r="E161" s="47" t="n">
        <v>1</v>
      </c>
      <c r="F161" s="17" t="n">
        <v>0</v>
      </c>
      <c r="G161" s="17" t="n">
        <v>0</v>
      </c>
      <c r="H161" s="17" t="n">
        <v>0</v>
      </c>
      <c r="I161" s="17" t="n">
        <v>0</v>
      </c>
      <c r="J161" s="19" t="n">
        <f aca="false">+E161-H161</f>
        <v>1</v>
      </c>
      <c r="K161" s="19" t="n">
        <f aca="false">+F161-I161</f>
        <v>0</v>
      </c>
      <c r="L161" s="20" t="n">
        <v>26990</v>
      </c>
      <c r="M161" s="20" t="n">
        <v>0</v>
      </c>
      <c r="N161" s="21" t="n">
        <f aca="false">J161*L161</f>
        <v>26990</v>
      </c>
      <c r="O161" s="21" t="n">
        <f aca="false">+K161*M161</f>
        <v>0</v>
      </c>
      <c r="P161" s="21" t="n">
        <f aca="false">+N161+O161</f>
        <v>26990</v>
      </c>
      <c r="Q161" s="22" t="n">
        <f aca="false">+N161+O161</f>
        <v>26990</v>
      </c>
      <c r="R161" s="22" t="n">
        <f aca="false">+Q161-P161</f>
        <v>0</v>
      </c>
    </row>
    <row r="162" customFormat="false" ht="25.5" hidden="false" customHeight="true" outlineLevel="0" collapsed="false">
      <c r="B162" s="40"/>
      <c r="C162" s="58" t="s">
        <v>191</v>
      </c>
      <c r="D162" s="55" t="s">
        <v>192</v>
      </c>
      <c r="E162" s="35" t="n">
        <v>1</v>
      </c>
      <c r="F162" s="17" t="n">
        <v>0</v>
      </c>
      <c r="G162" s="17" t="n">
        <v>0</v>
      </c>
      <c r="H162" s="17" t="n">
        <v>0</v>
      </c>
      <c r="I162" s="17" t="n">
        <v>0</v>
      </c>
      <c r="J162" s="19" t="n">
        <f aca="false">+E162-H162</f>
        <v>1</v>
      </c>
      <c r="K162" s="19" t="n">
        <f aca="false">+F162-I162</f>
        <v>0</v>
      </c>
      <c r="L162" s="20" t="n">
        <v>18500</v>
      </c>
      <c r="M162" s="20" t="n">
        <v>0</v>
      </c>
      <c r="N162" s="21" t="n">
        <f aca="false">J162*L162</f>
        <v>18500</v>
      </c>
      <c r="O162" s="21" t="n">
        <f aca="false">+K162*M162</f>
        <v>0</v>
      </c>
      <c r="P162" s="21" t="n">
        <f aca="false">+N162+O162</f>
        <v>18500</v>
      </c>
      <c r="Q162" s="22" t="n">
        <f aca="false">+N162+O162</f>
        <v>18500</v>
      </c>
      <c r="R162" s="22" t="n">
        <f aca="false">+Q162-P162</f>
        <v>0</v>
      </c>
    </row>
    <row r="163" customFormat="false" ht="29.25" hidden="false" customHeight="true" outlineLevel="0" collapsed="false">
      <c r="B163" s="40"/>
      <c r="C163" s="52" t="s">
        <v>193</v>
      </c>
      <c r="D163" s="55" t="s">
        <v>194</v>
      </c>
      <c r="E163" s="35" t="n">
        <v>1</v>
      </c>
      <c r="F163" s="17" t="n">
        <v>0</v>
      </c>
      <c r="G163" s="17" t="n">
        <v>0</v>
      </c>
      <c r="H163" s="17" t="n">
        <v>0</v>
      </c>
      <c r="I163" s="17" t="n">
        <v>0</v>
      </c>
      <c r="J163" s="19" t="n">
        <f aca="false">+E163-H163</f>
        <v>1</v>
      </c>
      <c r="K163" s="19" t="n">
        <f aca="false">+F163-I163</f>
        <v>0</v>
      </c>
      <c r="L163" s="20" t="n">
        <v>30092</v>
      </c>
      <c r="M163" s="20" t="n">
        <v>0</v>
      </c>
      <c r="N163" s="21" t="n">
        <f aca="false">J163*L163</f>
        <v>30092</v>
      </c>
      <c r="O163" s="21" t="n">
        <f aca="false">+K163*M163</f>
        <v>0</v>
      </c>
      <c r="P163" s="21" t="n">
        <f aca="false">+N163+O163</f>
        <v>30092</v>
      </c>
      <c r="Q163" s="22" t="n">
        <f aca="false">+N163+O163</f>
        <v>30092</v>
      </c>
      <c r="R163" s="22" t="n">
        <f aca="false">+Q163-P163</f>
        <v>0</v>
      </c>
    </row>
    <row r="164" customFormat="false" ht="27" hidden="false" customHeight="true" outlineLevel="0" collapsed="false">
      <c r="B164" s="40"/>
      <c r="C164" s="52" t="s">
        <v>195</v>
      </c>
      <c r="D164" s="55" t="s">
        <v>196</v>
      </c>
      <c r="E164" s="35" t="n">
        <v>1</v>
      </c>
      <c r="F164" s="17" t="n">
        <v>0</v>
      </c>
      <c r="G164" s="17" t="n">
        <v>0</v>
      </c>
      <c r="H164" s="17" t="n">
        <v>0</v>
      </c>
      <c r="I164" s="17" t="n">
        <v>0</v>
      </c>
      <c r="J164" s="19" t="n">
        <f aca="false">+E164-H164</f>
        <v>1</v>
      </c>
      <c r="K164" s="19" t="n">
        <f aca="false">+F164-I164</f>
        <v>0</v>
      </c>
      <c r="L164" s="20" t="n">
        <v>15990</v>
      </c>
      <c r="M164" s="20" t="n">
        <v>0</v>
      </c>
      <c r="N164" s="21" t="n">
        <f aca="false">J164*L164</f>
        <v>15990</v>
      </c>
      <c r="O164" s="21" t="n">
        <f aca="false">+K164*M164</f>
        <v>0</v>
      </c>
      <c r="P164" s="21" t="n">
        <f aca="false">+N164+O164</f>
        <v>15990</v>
      </c>
      <c r="Q164" s="22" t="n">
        <f aca="false">+N164+O164</f>
        <v>15990</v>
      </c>
      <c r="R164" s="22" t="n">
        <f aca="false">+Q164-P164</f>
        <v>0</v>
      </c>
    </row>
    <row r="165" customFormat="false" ht="24.75" hidden="false" customHeight="true" outlineLevel="0" collapsed="false">
      <c r="B165" s="40"/>
      <c r="C165" s="52" t="s">
        <v>197</v>
      </c>
      <c r="D165" s="55" t="s">
        <v>198</v>
      </c>
      <c r="E165" s="35" t="n">
        <v>1</v>
      </c>
      <c r="F165" s="17" t="n">
        <v>0</v>
      </c>
      <c r="G165" s="17" t="n">
        <v>0</v>
      </c>
      <c r="H165" s="17" t="n">
        <v>0</v>
      </c>
      <c r="I165" s="17" t="n">
        <v>0</v>
      </c>
      <c r="J165" s="19" t="n">
        <f aca="false">+E165-H165</f>
        <v>1</v>
      </c>
      <c r="K165" s="19" t="n">
        <f aca="false">+F165-I165</f>
        <v>0</v>
      </c>
      <c r="L165" s="20" t="n">
        <v>37800</v>
      </c>
      <c r="M165" s="20" t="n">
        <v>0</v>
      </c>
      <c r="N165" s="21" t="n">
        <f aca="false">J165*L165</f>
        <v>37800</v>
      </c>
      <c r="O165" s="21" t="n">
        <f aca="false">+K165*M165</f>
        <v>0</v>
      </c>
      <c r="P165" s="21" t="n">
        <f aca="false">+N165+O165</f>
        <v>37800</v>
      </c>
      <c r="Q165" s="22" t="n">
        <f aca="false">+N165+O165</f>
        <v>37800</v>
      </c>
      <c r="R165" s="22" t="n">
        <f aca="false">+Q165-P165</f>
        <v>0</v>
      </c>
    </row>
    <row r="166" customFormat="false" ht="12.75" hidden="false" customHeight="true" outlineLevel="0" collapsed="false">
      <c r="B166" s="40"/>
      <c r="C166" s="52" t="s">
        <v>199</v>
      </c>
      <c r="D166" s="53" t="s">
        <v>200</v>
      </c>
      <c r="E166" s="47" t="n">
        <v>2</v>
      </c>
      <c r="F166" s="17" t="n">
        <v>0</v>
      </c>
      <c r="G166" s="17" t="n">
        <v>0</v>
      </c>
      <c r="H166" s="17" t="n">
        <v>0</v>
      </c>
      <c r="I166" s="17" t="n">
        <v>0</v>
      </c>
      <c r="J166" s="19" t="n">
        <f aca="false">+E166-H166</f>
        <v>2</v>
      </c>
      <c r="K166" s="19" t="n">
        <f aca="false">+F166-I166</f>
        <v>0</v>
      </c>
      <c r="L166" s="20" t="n">
        <v>14500</v>
      </c>
      <c r="M166" s="20" t="n">
        <v>0</v>
      </c>
      <c r="N166" s="21" t="n">
        <f aca="false">J166*L166</f>
        <v>29000</v>
      </c>
      <c r="O166" s="21" t="n">
        <f aca="false">+K166*M166</f>
        <v>0</v>
      </c>
      <c r="P166" s="21" t="n">
        <f aca="false">+N166+O166</f>
        <v>29000</v>
      </c>
      <c r="Q166" s="22" t="n">
        <f aca="false">+N166+O166</f>
        <v>29000</v>
      </c>
      <c r="R166" s="22" t="n">
        <f aca="false">+Q166-P166</f>
        <v>0</v>
      </c>
    </row>
    <row r="167" customFormat="false" ht="12.75" hidden="false" customHeight="true" outlineLevel="0" collapsed="false">
      <c r="B167" s="40"/>
      <c r="C167" s="52" t="s">
        <v>201</v>
      </c>
      <c r="D167" s="53" t="s">
        <v>202</v>
      </c>
      <c r="E167" s="47" t="n">
        <v>4</v>
      </c>
      <c r="F167" s="17" t="n">
        <v>0</v>
      </c>
      <c r="G167" s="17" t="n">
        <v>0</v>
      </c>
      <c r="H167" s="17" t="n">
        <v>0</v>
      </c>
      <c r="I167" s="17" t="n">
        <v>0</v>
      </c>
      <c r="J167" s="19" t="n">
        <f aca="false">+E167-H167</f>
        <v>4</v>
      </c>
      <c r="K167" s="19" t="n">
        <f aca="false">+F167-I167</f>
        <v>0</v>
      </c>
      <c r="L167" s="20" t="n">
        <v>23740</v>
      </c>
      <c r="M167" s="20" t="n">
        <v>0</v>
      </c>
      <c r="N167" s="21" t="n">
        <f aca="false">J167*L167</f>
        <v>94960</v>
      </c>
      <c r="O167" s="21" t="n">
        <f aca="false">+K167*M167</f>
        <v>0</v>
      </c>
      <c r="P167" s="21" t="n">
        <f aca="false">+N167+O167</f>
        <v>94960</v>
      </c>
      <c r="Q167" s="22" t="n">
        <f aca="false">+N167+O167</f>
        <v>94960</v>
      </c>
      <c r="R167" s="22" t="n">
        <f aca="false">+Q167-P167</f>
        <v>0</v>
      </c>
    </row>
    <row r="168" customFormat="false" ht="12.75" hidden="false" customHeight="true" outlineLevel="0" collapsed="false">
      <c r="B168" s="40"/>
      <c r="C168" s="52" t="s">
        <v>203</v>
      </c>
      <c r="D168" s="53" t="s">
        <v>204</v>
      </c>
      <c r="E168" s="47" t="n">
        <v>2</v>
      </c>
      <c r="F168" s="17" t="n">
        <v>0</v>
      </c>
      <c r="G168" s="17" t="n">
        <v>0</v>
      </c>
      <c r="H168" s="17" t="n">
        <v>0</v>
      </c>
      <c r="I168" s="17" t="n">
        <v>0</v>
      </c>
      <c r="J168" s="19" t="n">
        <f aca="false">+E168-H168</f>
        <v>2</v>
      </c>
      <c r="K168" s="19" t="n">
        <f aca="false">+F168-I168</f>
        <v>0</v>
      </c>
      <c r="L168" s="20" t="n">
        <v>15000</v>
      </c>
      <c r="M168" s="20" t="n">
        <v>0</v>
      </c>
      <c r="N168" s="21" t="n">
        <f aca="false">J168*L168</f>
        <v>30000</v>
      </c>
      <c r="O168" s="21" t="n">
        <f aca="false">+K168*M168</f>
        <v>0</v>
      </c>
      <c r="P168" s="21" t="n">
        <f aca="false">+N168+O168</f>
        <v>30000</v>
      </c>
      <c r="Q168" s="22" t="n">
        <f aca="false">+N168+O168</f>
        <v>30000</v>
      </c>
      <c r="R168" s="22" t="n">
        <f aca="false">+Q168-P168</f>
        <v>0</v>
      </c>
    </row>
    <row r="169" customFormat="false" ht="12.75" hidden="false" customHeight="true" outlineLevel="0" collapsed="false">
      <c r="B169" s="40"/>
      <c r="C169" s="52" t="s">
        <v>205</v>
      </c>
      <c r="D169" s="53" t="s">
        <v>206</v>
      </c>
      <c r="E169" s="47" t="n">
        <v>2</v>
      </c>
      <c r="F169" s="17" t="n">
        <v>0</v>
      </c>
      <c r="G169" s="17" t="n">
        <v>0</v>
      </c>
      <c r="H169" s="17" t="n">
        <v>0</v>
      </c>
      <c r="I169" s="17" t="n">
        <v>0</v>
      </c>
      <c r="J169" s="19" t="n">
        <f aca="false">+E169-H169</f>
        <v>2</v>
      </c>
      <c r="K169" s="19" t="n">
        <f aca="false">+F169-I169</f>
        <v>0</v>
      </c>
      <c r="L169" s="20" t="n">
        <v>15100</v>
      </c>
      <c r="M169" s="20" t="n">
        <v>0</v>
      </c>
      <c r="N169" s="21" t="n">
        <f aca="false">J169*L169</f>
        <v>30200</v>
      </c>
      <c r="O169" s="21" t="n">
        <f aca="false">+K169*M169</f>
        <v>0</v>
      </c>
      <c r="P169" s="21" t="n">
        <f aca="false">+N169+O169</f>
        <v>30200</v>
      </c>
      <c r="Q169" s="22" t="n">
        <f aca="false">+N169+O169</f>
        <v>30200</v>
      </c>
      <c r="R169" s="22" t="n">
        <f aca="false">+Q169-P169</f>
        <v>0</v>
      </c>
    </row>
    <row r="170" customFormat="false" ht="12.75" hidden="false" customHeight="true" outlineLevel="0" collapsed="false">
      <c r="B170" s="40"/>
      <c r="C170" s="52" t="s">
        <v>207</v>
      </c>
      <c r="D170" s="53" t="s">
        <v>208</v>
      </c>
      <c r="E170" s="47" t="n">
        <v>1</v>
      </c>
      <c r="F170" s="17" t="n">
        <v>0</v>
      </c>
      <c r="G170" s="17" t="n">
        <v>0</v>
      </c>
      <c r="H170" s="17" t="n">
        <v>0</v>
      </c>
      <c r="I170" s="17" t="n">
        <v>0</v>
      </c>
      <c r="J170" s="19" t="n">
        <f aca="false">+E170-H170</f>
        <v>1</v>
      </c>
      <c r="K170" s="19" t="n">
        <f aca="false">+F170-I170</f>
        <v>0</v>
      </c>
      <c r="L170" s="20" t="n">
        <v>90600</v>
      </c>
      <c r="M170" s="20" t="n">
        <v>0</v>
      </c>
      <c r="N170" s="21" t="n">
        <f aca="false">J170*L170</f>
        <v>90600</v>
      </c>
      <c r="O170" s="21" t="n">
        <f aca="false">+K170*M170</f>
        <v>0</v>
      </c>
      <c r="P170" s="21" t="n">
        <f aca="false">+N170+O170</f>
        <v>90600</v>
      </c>
      <c r="Q170" s="22" t="n">
        <f aca="false">+N170+O170</f>
        <v>90600</v>
      </c>
      <c r="R170" s="22" t="n">
        <f aca="false">+Q170-P170</f>
        <v>0</v>
      </c>
    </row>
    <row r="171" customFormat="false" ht="12.75" hidden="false" customHeight="true" outlineLevel="0" collapsed="false">
      <c r="B171" s="40"/>
      <c r="C171" s="52" t="s">
        <v>209</v>
      </c>
      <c r="D171" s="53" t="s">
        <v>210</v>
      </c>
      <c r="E171" s="47" t="n">
        <v>5</v>
      </c>
      <c r="F171" s="17" t="n">
        <v>0</v>
      </c>
      <c r="G171" s="17" t="n">
        <v>0</v>
      </c>
      <c r="H171" s="17" t="n">
        <v>0</v>
      </c>
      <c r="I171" s="17" t="n">
        <v>0</v>
      </c>
      <c r="J171" s="19" t="n">
        <f aca="false">+E171-H171</f>
        <v>5</v>
      </c>
      <c r="K171" s="19" t="n">
        <f aca="false">+F171-I171</f>
        <v>0</v>
      </c>
      <c r="L171" s="20" t="n">
        <v>37300</v>
      </c>
      <c r="M171" s="20" t="n">
        <v>0</v>
      </c>
      <c r="N171" s="21" t="n">
        <f aca="false">J171*L171</f>
        <v>186500</v>
      </c>
      <c r="O171" s="21" t="n">
        <f aca="false">+K171*M171</f>
        <v>0</v>
      </c>
      <c r="P171" s="21" t="n">
        <f aca="false">+N171+O171</f>
        <v>186500</v>
      </c>
      <c r="Q171" s="22" t="n">
        <f aca="false">+N171+O171</f>
        <v>186500</v>
      </c>
      <c r="R171" s="22" t="n">
        <f aca="false">+Q171-P171</f>
        <v>0</v>
      </c>
    </row>
    <row r="172" customFormat="false" ht="25.5" hidden="false" customHeight="true" outlineLevel="0" collapsed="false">
      <c r="B172" s="40"/>
      <c r="C172" s="58" t="s">
        <v>211</v>
      </c>
      <c r="D172" s="24" t="s">
        <v>69</v>
      </c>
      <c r="E172" s="35" t="n">
        <v>5</v>
      </c>
      <c r="F172" s="17" t="n">
        <v>0</v>
      </c>
      <c r="G172" s="17" t="n">
        <v>0</v>
      </c>
      <c r="H172" s="17" t="n">
        <v>0</v>
      </c>
      <c r="I172" s="17" t="n">
        <v>0</v>
      </c>
      <c r="J172" s="19" t="n">
        <f aca="false">+E172-H172</f>
        <v>5</v>
      </c>
      <c r="K172" s="19" t="n">
        <f aca="false">+F172-I172</f>
        <v>0</v>
      </c>
      <c r="L172" s="20" t="n">
        <v>12990</v>
      </c>
      <c r="M172" s="20" t="n">
        <v>0</v>
      </c>
      <c r="N172" s="21" t="n">
        <f aca="false">J172*L172</f>
        <v>64950</v>
      </c>
      <c r="O172" s="21" t="n">
        <f aca="false">+K172*M172</f>
        <v>0</v>
      </c>
      <c r="P172" s="21" t="n">
        <f aca="false">+N172+O172</f>
        <v>64950</v>
      </c>
      <c r="Q172" s="22" t="n">
        <f aca="false">+N172+O172</f>
        <v>64950</v>
      </c>
      <c r="R172" s="22" t="n">
        <f aca="false">+Q172-P172</f>
        <v>0</v>
      </c>
    </row>
    <row r="173" customFormat="false" ht="12.75" hidden="false" customHeight="true" outlineLevel="0" collapsed="false">
      <c r="B173" s="40"/>
      <c r="C173" s="25" t="s">
        <v>38</v>
      </c>
      <c r="D173" s="27" t="s">
        <v>39</v>
      </c>
      <c r="E173" s="47" t="n">
        <v>1</v>
      </c>
      <c r="F173" s="17" t="n">
        <v>0</v>
      </c>
      <c r="G173" s="17" t="n">
        <v>0</v>
      </c>
      <c r="H173" s="17" t="n">
        <v>0</v>
      </c>
      <c r="I173" s="17" t="n">
        <v>0</v>
      </c>
      <c r="J173" s="19" t="n">
        <f aca="false">+E173-H173</f>
        <v>1</v>
      </c>
      <c r="K173" s="19" t="n">
        <f aca="false">+F173-I173</f>
        <v>0</v>
      </c>
      <c r="L173" s="20" t="n">
        <v>101900</v>
      </c>
      <c r="M173" s="20" t="n">
        <v>0</v>
      </c>
      <c r="N173" s="21" t="n">
        <f aca="false">J173*L173</f>
        <v>101900</v>
      </c>
      <c r="O173" s="21" t="n">
        <f aca="false">+K173*M173</f>
        <v>0</v>
      </c>
      <c r="P173" s="21" t="n">
        <f aca="false">+N173+O173</f>
        <v>101900</v>
      </c>
      <c r="Q173" s="22" t="n">
        <f aca="false">+N173+O173</f>
        <v>101900</v>
      </c>
      <c r="R173" s="22" t="n">
        <f aca="false">+Q173-P173</f>
        <v>0</v>
      </c>
    </row>
    <row r="174" customFormat="false" ht="41.25" hidden="false" customHeight="true" outlineLevel="0" collapsed="false">
      <c r="B174" s="40"/>
      <c r="C174" s="52" t="s">
        <v>212</v>
      </c>
      <c r="D174" s="55" t="s">
        <v>213</v>
      </c>
      <c r="E174" s="35" t="n">
        <v>2</v>
      </c>
      <c r="F174" s="17" t="n">
        <v>0</v>
      </c>
      <c r="G174" s="17" t="n">
        <v>0</v>
      </c>
      <c r="H174" s="17" t="n">
        <v>0</v>
      </c>
      <c r="I174" s="17" t="n">
        <v>0</v>
      </c>
      <c r="J174" s="19" t="n">
        <f aca="false">+E174-H174</f>
        <v>2</v>
      </c>
      <c r="K174" s="19" t="n">
        <f aca="false">+F174-I174</f>
        <v>0</v>
      </c>
      <c r="L174" s="20" t="n">
        <v>119000</v>
      </c>
      <c r="M174" s="20" t="n">
        <v>0</v>
      </c>
      <c r="N174" s="21" t="n">
        <f aca="false">J174*L174</f>
        <v>238000</v>
      </c>
      <c r="O174" s="21" t="n">
        <f aca="false">+K174*M174</f>
        <v>0</v>
      </c>
      <c r="P174" s="21" t="n">
        <f aca="false">+N174+O174</f>
        <v>238000</v>
      </c>
      <c r="Q174" s="22" t="n">
        <f aca="false">+N174+O174</f>
        <v>238000</v>
      </c>
      <c r="R174" s="22" t="n">
        <f aca="false">+Q174-P174</f>
        <v>0</v>
      </c>
    </row>
    <row r="175" customFormat="false" ht="12.75" hidden="false" customHeight="true" outlineLevel="0" collapsed="false">
      <c r="B175" s="40" t="s">
        <v>214</v>
      </c>
      <c r="C175" s="52" t="s">
        <v>215</v>
      </c>
      <c r="D175" s="25" t="s">
        <v>149</v>
      </c>
      <c r="E175" s="18" t="n">
        <v>1</v>
      </c>
      <c r="F175" s="17" t="n">
        <v>0</v>
      </c>
      <c r="G175" s="17" t="n">
        <v>0</v>
      </c>
      <c r="H175" s="17" t="n">
        <v>0</v>
      </c>
      <c r="I175" s="17" t="n">
        <v>0</v>
      </c>
      <c r="J175" s="19" t="n">
        <v>0</v>
      </c>
      <c r="K175" s="19" t="n">
        <f aca="false">+F175-I175</f>
        <v>0</v>
      </c>
      <c r="L175" s="20" t="n">
        <v>0</v>
      </c>
      <c r="M175" s="20" t="n">
        <v>0</v>
      </c>
      <c r="N175" s="21" t="n">
        <f aca="false">J175*L175</f>
        <v>0</v>
      </c>
      <c r="O175" s="21" t="n">
        <f aca="false">+K175*M175</f>
        <v>0</v>
      </c>
      <c r="P175" s="21" t="n">
        <f aca="false">+N175+O175</f>
        <v>0</v>
      </c>
      <c r="Q175" s="22" t="n">
        <f aca="false">+N175+O175</f>
        <v>0</v>
      </c>
      <c r="R175" s="22" t="n">
        <f aca="false">+Q175-P175</f>
        <v>0</v>
      </c>
    </row>
    <row r="176" customFormat="false" ht="25.5" hidden="false" customHeight="true" outlineLevel="0" collapsed="false">
      <c r="B176" s="40"/>
      <c r="C176" s="52" t="s">
        <v>216</v>
      </c>
      <c r="D176" s="24" t="s">
        <v>217</v>
      </c>
      <c r="E176" s="17" t="n">
        <v>1</v>
      </c>
      <c r="F176" s="17" t="n">
        <v>0</v>
      </c>
      <c r="G176" s="17" t="n">
        <v>0</v>
      </c>
      <c r="H176" s="17" t="n">
        <v>0</v>
      </c>
      <c r="I176" s="17" t="n">
        <v>0</v>
      </c>
      <c r="J176" s="19" t="n">
        <f aca="false">+E176-H176</f>
        <v>1</v>
      </c>
      <c r="K176" s="19" t="n">
        <f aca="false">+F176-I176</f>
        <v>0</v>
      </c>
      <c r="L176" s="20" t="n">
        <v>62622</v>
      </c>
      <c r="M176" s="20" t="n">
        <v>0</v>
      </c>
      <c r="N176" s="21" t="n">
        <f aca="false">J176*L176</f>
        <v>62622</v>
      </c>
      <c r="O176" s="21" t="n">
        <f aca="false">+K176*M176</f>
        <v>0</v>
      </c>
      <c r="P176" s="21" t="n">
        <f aca="false">+N176+O176</f>
        <v>62622</v>
      </c>
      <c r="Q176" s="22" t="n">
        <f aca="false">+N176+O176</f>
        <v>62622</v>
      </c>
      <c r="R176" s="22" t="n">
        <f aca="false">+Q176-P176</f>
        <v>0</v>
      </c>
    </row>
    <row r="177" customFormat="false" ht="12.75" hidden="false" customHeight="true" outlineLevel="0" collapsed="false">
      <c r="B177" s="40"/>
      <c r="C177" s="25" t="s">
        <v>145</v>
      </c>
      <c r="D177" s="27" t="s">
        <v>146</v>
      </c>
      <c r="E177" s="17" t="n">
        <v>1</v>
      </c>
      <c r="F177" s="17" t="n">
        <v>0</v>
      </c>
      <c r="G177" s="17" t="n">
        <v>0</v>
      </c>
      <c r="H177" s="17" t="n">
        <v>0</v>
      </c>
      <c r="I177" s="17" t="n">
        <v>0</v>
      </c>
      <c r="J177" s="19" t="n">
        <f aca="false">+E177-H177</f>
        <v>1</v>
      </c>
      <c r="K177" s="19" t="n">
        <f aca="false">+F177-I177</f>
        <v>0</v>
      </c>
      <c r="L177" s="20" t="n">
        <v>24990</v>
      </c>
      <c r="M177" s="20" t="n">
        <v>0</v>
      </c>
      <c r="N177" s="21" t="n">
        <f aca="false">J177*L177</f>
        <v>24990</v>
      </c>
      <c r="O177" s="21" t="n">
        <f aca="false">+K177*M177</f>
        <v>0</v>
      </c>
      <c r="P177" s="21" t="n">
        <f aca="false">+N177+O177</f>
        <v>24990</v>
      </c>
      <c r="Q177" s="22" t="n">
        <f aca="false">+N177+O177</f>
        <v>24990</v>
      </c>
      <c r="R177" s="22" t="n">
        <f aca="false">+Q177-P177</f>
        <v>0</v>
      </c>
    </row>
    <row r="178" customFormat="false" ht="12.75" hidden="false" customHeight="true" outlineLevel="0" collapsed="false">
      <c r="B178" s="40" t="s">
        <v>218</v>
      </c>
      <c r="C178" s="23" t="s">
        <v>219</v>
      </c>
      <c r="D178" s="25" t="s">
        <v>149</v>
      </c>
      <c r="E178" s="18" t="n">
        <v>1</v>
      </c>
      <c r="F178" s="17" t="n">
        <v>0</v>
      </c>
      <c r="G178" s="17" t="n">
        <v>0</v>
      </c>
      <c r="H178" s="17" t="n">
        <v>0</v>
      </c>
      <c r="I178" s="17" t="n">
        <v>0</v>
      </c>
      <c r="J178" s="19" t="n">
        <v>0</v>
      </c>
      <c r="K178" s="19" t="n">
        <f aca="false">+F178-I178</f>
        <v>0</v>
      </c>
      <c r="L178" s="20" t="n">
        <v>0</v>
      </c>
      <c r="M178" s="20" t="n">
        <v>0</v>
      </c>
      <c r="N178" s="21" t="n">
        <f aca="false">J178*L178</f>
        <v>0</v>
      </c>
      <c r="O178" s="21" t="n">
        <f aca="false">+K178*M178</f>
        <v>0</v>
      </c>
      <c r="P178" s="21" t="n">
        <f aca="false">+N178+O178</f>
        <v>0</v>
      </c>
      <c r="Q178" s="22" t="n">
        <f aca="false">+N178+O178</f>
        <v>0</v>
      </c>
      <c r="R178" s="22" t="n">
        <f aca="false">+Q178-P178</f>
        <v>0</v>
      </c>
    </row>
    <row r="179" customFormat="false" ht="25.5" hidden="false" customHeight="true" outlineLevel="0" collapsed="false">
      <c r="B179" s="40"/>
      <c r="C179" s="58" t="s">
        <v>211</v>
      </c>
      <c r="D179" s="24" t="s">
        <v>69</v>
      </c>
      <c r="E179" s="17" t="n">
        <v>10</v>
      </c>
      <c r="F179" s="17" t="n">
        <v>0</v>
      </c>
      <c r="G179" s="17" t="n">
        <v>0</v>
      </c>
      <c r="H179" s="17" t="n">
        <v>0</v>
      </c>
      <c r="I179" s="17" t="n">
        <v>0</v>
      </c>
      <c r="J179" s="19" t="n">
        <f aca="false">+E179-H179</f>
        <v>10</v>
      </c>
      <c r="K179" s="19" t="n">
        <f aca="false">+F179-I179</f>
        <v>0</v>
      </c>
      <c r="L179" s="20" t="n">
        <v>12990</v>
      </c>
      <c r="M179" s="20" t="n">
        <v>0</v>
      </c>
      <c r="N179" s="21" t="n">
        <f aca="false">J179*L179</f>
        <v>129900</v>
      </c>
      <c r="O179" s="21" t="n">
        <f aca="false">+K179*M179</f>
        <v>0</v>
      </c>
      <c r="P179" s="21" t="n">
        <f aca="false">+N179+O179</f>
        <v>129900</v>
      </c>
      <c r="Q179" s="22" t="n">
        <f aca="false">+N179+O179</f>
        <v>129900</v>
      </c>
      <c r="R179" s="22" t="n">
        <f aca="false">+Q179-P179</f>
        <v>0</v>
      </c>
    </row>
    <row r="180" customFormat="false" ht="28.5" hidden="false" customHeight="true" outlineLevel="0" collapsed="false">
      <c r="B180" s="40"/>
      <c r="C180" s="25" t="s">
        <v>220</v>
      </c>
      <c r="D180" s="24" t="s">
        <v>221</v>
      </c>
      <c r="E180" s="17" t="n">
        <v>8</v>
      </c>
      <c r="F180" s="17" t="n">
        <v>0</v>
      </c>
      <c r="G180" s="17" t="n">
        <v>0</v>
      </c>
      <c r="H180" s="17" t="n">
        <v>0</v>
      </c>
      <c r="I180" s="17" t="n">
        <v>0</v>
      </c>
      <c r="J180" s="19" t="n">
        <f aca="false">+E180-H180</f>
        <v>8</v>
      </c>
      <c r="K180" s="19" t="n">
        <f aca="false">+F180-I180</f>
        <v>0</v>
      </c>
      <c r="L180" s="20" t="n">
        <v>21948</v>
      </c>
      <c r="M180" s="20" t="n">
        <v>0</v>
      </c>
      <c r="N180" s="21" t="n">
        <f aca="false">J180*L180</f>
        <v>175584</v>
      </c>
      <c r="O180" s="21" t="n">
        <f aca="false">+K180*M180</f>
        <v>0</v>
      </c>
      <c r="P180" s="21" t="n">
        <f aca="false">+N180+O180</f>
        <v>175584</v>
      </c>
      <c r="Q180" s="22" t="n">
        <f aca="false">+N180+O180</f>
        <v>175584</v>
      </c>
      <c r="R180" s="22" t="n">
        <f aca="false">+Q180-P180</f>
        <v>0</v>
      </c>
    </row>
    <row r="181" customFormat="false" ht="24.75" hidden="false" customHeight="true" outlineLevel="0" collapsed="false">
      <c r="B181" s="40"/>
      <c r="C181" s="52" t="s">
        <v>222</v>
      </c>
      <c r="D181" s="55" t="s">
        <v>223</v>
      </c>
      <c r="E181" s="35" t="n">
        <v>3</v>
      </c>
      <c r="F181" s="17" t="n">
        <v>0</v>
      </c>
      <c r="G181" s="17" t="n">
        <v>0</v>
      </c>
      <c r="H181" s="17" t="n">
        <v>0</v>
      </c>
      <c r="I181" s="17" t="n">
        <v>0</v>
      </c>
      <c r="J181" s="19" t="n">
        <f aca="false">+E181-H181</f>
        <v>3</v>
      </c>
      <c r="K181" s="19" t="n">
        <f aca="false">+F181-I181</f>
        <v>0</v>
      </c>
      <c r="L181" s="20" t="n">
        <v>19635</v>
      </c>
      <c r="M181" s="20" t="n">
        <v>0</v>
      </c>
      <c r="N181" s="21" t="n">
        <f aca="false">J181*L181</f>
        <v>58905</v>
      </c>
      <c r="O181" s="21" t="n">
        <f aca="false">+K181*M181</f>
        <v>0</v>
      </c>
      <c r="P181" s="21" t="n">
        <f aca="false">+N181+O181</f>
        <v>58905</v>
      </c>
      <c r="Q181" s="22" t="n">
        <f aca="false">+N181+O181</f>
        <v>58905</v>
      </c>
      <c r="R181" s="22" t="n">
        <f aca="false">+Q181-P181</f>
        <v>0</v>
      </c>
    </row>
    <row r="182" customFormat="false" ht="12.75" hidden="false" customHeight="true" outlineLevel="0" collapsed="false">
      <c r="B182" s="40"/>
      <c r="C182" s="52" t="s">
        <v>224</v>
      </c>
      <c r="D182" s="53" t="s">
        <v>225</v>
      </c>
      <c r="E182" s="47" t="n">
        <v>6</v>
      </c>
      <c r="F182" s="17" t="n">
        <v>0</v>
      </c>
      <c r="G182" s="17" t="n">
        <v>0</v>
      </c>
      <c r="H182" s="17" t="n">
        <v>0</v>
      </c>
      <c r="I182" s="17" t="n">
        <v>0</v>
      </c>
      <c r="J182" s="19" t="n">
        <f aca="false">+E182-H182</f>
        <v>6</v>
      </c>
      <c r="K182" s="19" t="n">
        <f aca="false">+F182-I182</f>
        <v>0</v>
      </c>
      <c r="L182" s="20" t="n">
        <v>9550</v>
      </c>
      <c r="M182" s="20" t="n">
        <v>0</v>
      </c>
      <c r="N182" s="21" t="n">
        <f aca="false">J182*L182</f>
        <v>57300</v>
      </c>
      <c r="O182" s="21" t="n">
        <f aca="false">+K182*M182</f>
        <v>0</v>
      </c>
      <c r="P182" s="21" t="n">
        <f aca="false">+N182+O182</f>
        <v>57300</v>
      </c>
      <c r="Q182" s="22" t="n">
        <f aca="false">+N182+O182</f>
        <v>57300</v>
      </c>
      <c r="R182" s="22" t="n">
        <f aca="false">+Q182-P182</f>
        <v>0</v>
      </c>
    </row>
    <row r="183" customFormat="false" ht="12.75" hidden="false" customHeight="true" outlineLevel="0" collapsed="false">
      <c r="B183" s="40"/>
      <c r="C183" s="52" t="s">
        <v>226</v>
      </c>
      <c r="D183" s="53" t="s">
        <v>227</v>
      </c>
      <c r="E183" s="47" t="n">
        <v>8</v>
      </c>
      <c r="F183" s="17" t="n">
        <v>0</v>
      </c>
      <c r="G183" s="17" t="n">
        <v>0</v>
      </c>
      <c r="H183" s="17" t="n">
        <v>0</v>
      </c>
      <c r="I183" s="17" t="n">
        <v>0</v>
      </c>
      <c r="J183" s="19" t="n">
        <f aca="false">+E183-H183</f>
        <v>8</v>
      </c>
      <c r="K183" s="19" t="n">
        <f aca="false">+F183-I183</f>
        <v>0</v>
      </c>
      <c r="L183" s="20" t="n">
        <v>1770</v>
      </c>
      <c r="M183" s="20" t="n">
        <v>0</v>
      </c>
      <c r="N183" s="21" t="n">
        <f aca="false">J183*L183</f>
        <v>14160</v>
      </c>
      <c r="O183" s="21" t="n">
        <f aca="false">+K183*M183</f>
        <v>0</v>
      </c>
      <c r="P183" s="21" t="n">
        <f aca="false">+N183+O183</f>
        <v>14160</v>
      </c>
      <c r="Q183" s="22" t="n">
        <f aca="false">+N183+O183</f>
        <v>14160</v>
      </c>
      <c r="R183" s="22" t="n">
        <f aca="false">+Q183-P183</f>
        <v>0</v>
      </c>
    </row>
    <row r="184" customFormat="false" ht="12.75" hidden="false" customHeight="true" outlineLevel="0" collapsed="false">
      <c r="B184" s="40"/>
      <c r="C184" s="52" t="s">
        <v>228</v>
      </c>
      <c r="D184" s="53" t="s">
        <v>229</v>
      </c>
      <c r="E184" s="47" t="n">
        <v>6</v>
      </c>
      <c r="F184" s="17" t="n">
        <v>0</v>
      </c>
      <c r="G184" s="17" t="n">
        <v>0</v>
      </c>
      <c r="H184" s="17" t="n">
        <v>0</v>
      </c>
      <c r="I184" s="17" t="n">
        <v>0</v>
      </c>
      <c r="J184" s="19" t="n">
        <f aca="false">+E184-H184</f>
        <v>6</v>
      </c>
      <c r="K184" s="19" t="n">
        <f aca="false">+F184-I184</f>
        <v>0</v>
      </c>
      <c r="L184" s="20" t="n">
        <v>5080</v>
      </c>
      <c r="M184" s="20" t="n">
        <v>0</v>
      </c>
      <c r="N184" s="21" t="n">
        <f aca="false">J184*L184</f>
        <v>30480</v>
      </c>
      <c r="O184" s="21" t="n">
        <f aca="false">+K184*M184</f>
        <v>0</v>
      </c>
      <c r="P184" s="21" t="n">
        <f aca="false">+N184+O184</f>
        <v>30480</v>
      </c>
      <c r="Q184" s="22" t="n">
        <f aca="false">+N184+O184</f>
        <v>30480</v>
      </c>
      <c r="R184" s="22" t="n">
        <f aca="false">+Q184-P184</f>
        <v>0</v>
      </c>
    </row>
    <row r="185" customFormat="false" ht="22.5" hidden="false" customHeight="true" outlineLevel="0" collapsed="false">
      <c r="B185" s="60" t="s">
        <v>230</v>
      </c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3"/>
      <c r="Q185" s="22" t="n">
        <f aca="false">+N185+O185</f>
        <v>0</v>
      </c>
      <c r="R185" s="22" t="n">
        <f aca="false">+Q185-P185</f>
        <v>0</v>
      </c>
    </row>
    <row r="186" customFormat="false" ht="12.75" hidden="false" customHeight="true" outlineLevel="0" collapsed="false">
      <c r="B186" s="61" t="s">
        <v>231</v>
      </c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22" t="n">
        <f aca="false">+N186+O186</f>
        <v>0</v>
      </c>
      <c r="R186" s="22" t="n">
        <f aca="false">+Q186-P186</f>
        <v>0</v>
      </c>
    </row>
    <row r="187" customFormat="false" ht="26.25" hidden="false" customHeight="true" outlineLevel="0" collapsed="false">
      <c r="B187" s="63" t="s">
        <v>232</v>
      </c>
      <c r="C187" s="52" t="s">
        <v>233</v>
      </c>
      <c r="D187" s="24" t="s">
        <v>221</v>
      </c>
      <c r="E187" s="35" t="n">
        <v>24</v>
      </c>
      <c r="F187" s="17" t="n">
        <v>0</v>
      </c>
      <c r="G187" s="17" t="n">
        <v>0</v>
      </c>
      <c r="H187" s="17" t="n">
        <v>0</v>
      </c>
      <c r="I187" s="17" t="n">
        <v>0</v>
      </c>
      <c r="J187" s="19" t="n">
        <f aca="false">+E187-H187</f>
        <v>24</v>
      </c>
      <c r="K187" s="19" t="n">
        <f aca="false">+F187-I187</f>
        <v>0</v>
      </c>
      <c r="L187" s="20" t="n">
        <v>21948</v>
      </c>
      <c r="M187" s="20" t="n">
        <v>0</v>
      </c>
      <c r="N187" s="21" t="n">
        <f aca="false">J187*L187</f>
        <v>526752</v>
      </c>
      <c r="O187" s="21" t="n">
        <f aca="false">+K187*M187</f>
        <v>0</v>
      </c>
      <c r="P187" s="21" t="n">
        <f aca="false">+N187+O187</f>
        <v>526752</v>
      </c>
      <c r="Q187" s="22" t="n">
        <f aca="false">+N187+O187</f>
        <v>526752</v>
      </c>
      <c r="R187" s="22" t="n">
        <f aca="false">+Q187-P187</f>
        <v>0</v>
      </c>
    </row>
    <row r="188" customFormat="false" ht="12.75" hidden="false" customHeight="true" outlineLevel="0" collapsed="false">
      <c r="B188" s="63"/>
      <c r="C188" s="25" t="s">
        <v>154</v>
      </c>
      <c r="D188" s="27" t="s">
        <v>155</v>
      </c>
      <c r="E188" s="35" t="n">
        <v>3</v>
      </c>
      <c r="F188" s="17" t="n">
        <v>0</v>
      </c>
      <c r="G188" s="17" t="n">
        <v>0</v>
      </c>
      <c r="H188" s="17" t="n">
        <v>0</v>
      </c>
      <c r="I188" s="17" t="n">
        <v>0</v>
      </c>
      <c r="J188" s="19" t="n">
        <f aca="false">+E188-H188</f>
        <v>3</v>
      </c>
      <c r="K188" s="19" t="n">
        <f aca="false">+F188-I188</f>
        <v>0</v>
      </c>
      <c r="L188" s="20" t="n">
        <v>34990</v>
      </c>
      <c r="M188" s="20" t="n">
        <v>0</v>
      </c>
      <c r="N188" s="21" t="n">
        <f aca="false">J188*L188</f>
        <v>104970</v>
      </c>
      <c r="O188" s="21" t="n">
        <f aca="false">+K188*M188</f>
        <v>0</v>
      </c>
      <c r="P188" s="21" t="n">
        <f aca="false">+N188+O188</f>
        <v>104970</v>
      </c>
      <c r="Q188" s="22" t="n">
        <f aca="false">+N188+O188</f>
        <v>104970</v>
      </c>
      <c r="R188" s="22" t="n">
        <f aca="false">+Q188-P188</f>
        <v>0</v>
      </c>
    </row>
    <row r="189" customFormat="false" ht="27.75" hidden="false" customHeight="true" outlineLevel="0" collapsed="false">
      <c r="B189" s="63"/>
      <c r="C189" s="52" t="s">
        <v>222</v>
      </c>
      <c r="D189" s="55" t="s">
        <v>223</v>
      </c>
      <c r="E189" s="35" t="n">
        <v>3</v>
      </c>
      <c r="F189" s="17" t="n">
        <v>0</v>
      </c>
      <c r="G189" s="17" t="n">
        <v>0</v>
      </c>
      <c r="H189" s="17" t="n">
        <v>0</v>
      </c>
      <c r="I189" s="17" t="n">
        <v>0</v>
      </c>
      <c r="J189" s="19" t="n">
        <f aca="false">+E189-H189</f>
        <v>3</v>
      </c>
      <c r="K189" s="19" t="n">
        <f aca="false">+F189-I189</f>
        <v>0</v>
      </c>
      <c r="L189" s="20" t="n">
        <v>19635</v>
      </c>
      <c r="M189" s="20" t="n">
        <v>0</v>
      </c>
      <c r="N189" s="21" t="n">
        <f aca="false">J189*L189</f>
        <v>58905</v>
      </c>
      <c r="O189" s="21" t="n">
        <f aca="false">+K189*M189</f>
        <v>0</v>
      </c>
      <c r="P189" s="21" t="n">
        <f aca="false">+N189+O189</f>
        <v>58905</v>
      </c>
      <c r="Q189" s="22" t="n">
        <f aca="false">+N189+O189</f>
        <v>58905</v>
      </c>
      <c r="R189" s="22" t="n">
        <f aca="false">+Q189-P189</f>
        <v>0</v>
      </c>
    </row>
    <row r="190" customFormat="false" ht="12.75" hidden="false" customHeight="true" outlineLevel="0" collapsed="false">
      <c r="B190" s="63"/>
      <c r="C190" s="52" t="s">
        <v>224</v>
      </c>
      <c r="D190" s="53" t="s">
        <v>225</v>
      </c>
      <c r="E190" s="35" t="n">
        <v>3</v>
      </c>
      <c r="F190" s="17" t="n">
        <v>0</v>
      </c>
      <c r="G190" s="17" t="n">
        <v>0</v>
      </c>
      <c r="H190" s="17" t="n">
        <v>0</v>
      </c>
      <c r="I190" s="17" t="n">
        <v>0</v>
      </c>
      <c r="J190" s="19" t="n">
        <f aca="false">+E190-H190</f>
        <v>3</v>
      </c>
      <c r="K190" s="19" t="n">
        <f aca="false">+F190-I190</f>
        <v>0</v>
      </c>
      <c r="L190" s="20" t="n">
        <v>9550</v>
      </c>
      <c r="M190" s="20" t="n">
        <v>0</v>
      </c>
      <c r="N190" s="21" t="n">
        <f aca="false">J190*L190</f>
        <v>28650</v>
      </c>
      <c r="O190" s="21" t="n">
        <f aca="false">+K190*M190</f>
        <v>0</v>
      </c>
      <c r="P190" s="21" t="n">
        <f aca="false">+N190+O190</f>
        <v>28650</v>
      </c>
      <c r="Q190" s="22" t="n">
        <f aca="false">+N190+O190</f>
        <v>28650</v>
      </c>
      <c r="R190" s="22" t="n">
        <f aca="false">+Q190-P190</f>
        <v>0</v>
      </c>
    </row>
    <row r="191" customFormat="false" ht="12.75" hidden="false" customHeight="true" outlineLevel="0" collapsed="false">
      <c r="B191" s="63"/>
      <c r="C191" s="52" t="s">
        <v>226</v>
      </c>
      <c r="D191" s="53" t="s">
        <v>227</v>
      </c>
      <c r="E191" s="35" t="n">
        <v>24</v>
      </c>
      <c r="F191" s="17" t="n">
        <v>0</v>
      </c>
      <c r="G191" s="17" t="n">
        <v>0</v>
      </c>
      <c r="H191" s="17" t="n">
        <v>0</v>
      </c>
      <c r="I191" s="17" t="n">
        <v>0</v>
      </c>
      <c r="J191" s="19" t="n">
        <f aca="false">+E191-H191</f>
        <v>24</v>
      </c>
      <c r="K191" s="19" t="n">
        <f aca="false">+F191-I191</f>
        <v>0</v>
      </c>
      <c r="L191" s="20" t="n">
        <v>1770</v>
      </c>
      <c r="M191" s="20" t="n">
        <v>0</v>
      </c>
      <c r="N191" s="21" t="n">
        <f aca="false">J191*L191</f>
        <v>42480</v>
      </c>
      <c r="O191" s="21" t="n">
        <f aca="false">+K191*M191</f>
        <v>0</v>
      </c>
      <c r="P191" s="21" t="n">
        <f aca="false">+N191+O191</f>
        <v>42480</v>
      </c>
      <c r="Q191" s="22" t="n">
        <f aca="false">+N191+O191</f>
        <v>42480</v>
      </c>
      <c r="R191" s="22" t="n">
        <f aca="false">+Q191-P191</f>
        <v>0</v>
      </c>
    </row>
    <row r="192" customFormat="false" ht="12.75" hidden="false" customHeight="true" outlineLevel="0" collapsed="false">
      <c r="B192" s="63"/>
      <c r="C192" s="52" t="s">
        <v>228</v>
      </c>
      <c r="D192" s="53" t="s">
        <v>229</v>
      </c>
      <c r="E192" s="35" t="n">
        <v>8</v>
      </c>
      <c r="F192" s="17" t="n">
        <v>0</v>
      </c>
      <c r="G192" s="17" t="n">
        <v>0</v>
      </c>
      <c r="H192" s="17" t="n">
        <v>0</v>
      </c>
      <c r="I192" s="17" t="n">
        <v>0</v>
      </c>
      <c r="J192" s="19" t="n">
        <f aca="false">+E192-H192</f>
        <v>8</v>
      </c>
      <c r="K192" s="19" t="n">
        <f aca="false">+F192-I192</f>
        <v>0</v>
      </c>
      <c r="L192" s="20" t="n">
        <v>5080</v>
      </c>
      <c r="M192" s="20" t="n">
        <v>0</v>
      </c>
      <c r="N192" s="21" t="n">
        <f aca="false">J192*L192</f>
        <v>40640</v>
      </c>
      <c r="O192" s="21" t="n">
        <f aca="false">+K192*M192</f>
        <v>0</v>
      </c>
      <c r="P192" s="21" t="n">
        <f aca="false">+N192+O192</f>
        <v>40640</v>
      </c>
      <c r="Q192" s="22" t="n">
        <f aca="false">+N192+O192</f>
        <v>40640</v>
      </c>
      <c r="R192" s="22" t="n">
        <f aca="false">+Q192-P192</f>
        <v>0</v>
      </c>
    </row>
    <row r="193" customFormat="false" ht="12.75" hidden="false" customHeight="true" outlineLevel="0" collapsed="false">
      <c r="B193" s="63"/>
      <c r="C193" s="52" t="s">
        <v>234</v>
      </c>
      <c r="D193" s="56" t="s">
        <v>235</v>
      </c>
      <c r="E193" s="17" t="n">
        <v>0</v>
      </c>
      <c r="F193" s="64" t="n">
        <v>3</v>
      </c>
      <c r="G193" s="35" t="n">
        <v>3</v>
      </c>
      <c r="H193" s="17" t="n">
        <v>0</v>
      </c>
      <c r="I193" s="17" t="n">
        <v>0</v>
      </c>
      <c r="J193" s="19" t="n">
        <v>0</v>
      </c>
      <c r="K193" s="19" t="n">
        <v>3</v>
      </c>
      <c r="L193" s="20" t="n">
        <v>0</v>
      </c>
      <c r="M193" s="20" t="n">
        <v>1009094</v>
      </c>
      <c r="N193" s="21" t="n">
        <f aca="false">J193*L193</f>
        <v>0</v>
      </c>
      <c r="O193" s="21" t="n">
        <f aca="false">+K193*M193</f>
        <v>3027282</v>
      </c>
      <c r="P193" s="21" t="n">
        <f aca="false">+N193+O193</f>
        <v>3027282</v>
      </c>
      <c r="Q193" s="22" t="n">
        <f aca="false">+N193+O193</f>
        <v>3027282</v>
      </c>
      <c r="R193" s="22" t="n">
        <f aca="false">+Q193-P193</f>
        <v>0</v>
      </c>
    </row>
    <row r="194" customFormat="false" ht="12.75" hidden="false" customHeight="true" outlineLevel="0" collapsed="false">
      <c r="B194" s="63"/>
      <c r="C194" s="52" t="s">
        <v>236</v>
      </c>
      <c r="D194" s="53" t="s">
        <v>102</v>
      </c>
      <c r="E194" s="17" t="n">
        <v>3</v>
      </c>
      <c r="F194" s="64" t="n">
        <v>3</v>
      </c>
      <c r="G194" s="35" t="n">
        <v>0</v>
      </c>
      <c r="H194" s="17" t="n">
        <v>0</v>
      </c>
      <c r="I194" s="17" t="n">
        <v>0</v>
      </c>
      <c r="J194" s="19" t="n">
        <f aca="false">+E194-H194</f>
        <v>3</v>
      </c>
      <c r="K194" s="19" t="n">
        <v>0</v>
      </c>
      <c r="L194" s="20" t="n">
        <v>11900</v>
      </c>
      <c r="M194" s="20" t="n">
        <v>0</v>
      </c>
      <c r="N194" s="21" t="n">
        <f aca="false">J194*L194</f>
        <v>35700</v>
      </c>
      <c r="O194" s="21" t="n">
        <f aca="false">+K194*M194</f>
        <v>0</v>
      </c>
      <c r="P194" s="21" t="n">
        <f aca="false">+N194+O194</f>
        <v>35700</v>
      </c>
      <c r="Q194" s="22" t="n">
        <f aca="false">+N194+O194</f>
        <v>35700</v>
      </c>
      <c r="R194" s="22" t="n">
        <f aca="false">+Q194-P194</f>
        <v>0</v>
      </c>
    </row>
    <row r="195" customFormat="false" ht="39" hidden="false" customHeight="true" outlineLevel="0" collapsed="false">
      <c r="B195" s="63"/>
      <c r="C195" s="25" t="s">
        <v>136</v>
      </c>
      <c r="D195" s="16" t="s">
        <v>137</v>
      </c>
      <c r="E195" s="17" t="n">
        <v>0</v>
      </c>
      <c r="F195" s="41" t="n">
        <v>3</v>
      </c>
      <c r="G195" s="42" t="n">
        <v>3</v>
      </c>
      <c r="H195" s="17" t="n">
        <v>0</v>
      </c>
      <c r="I195" s="17" t="n">
        <v>0</v>
      </c>
      <c r="J195" s="19" t="n">
        <f aca="false">+E195-H195</f>
        <v>0</v>
      </c>
      <c r="K195" s="19" t="n">
        <f aca="false">+F195-I195</f>
        <v>3</v>
      </c>
      <c r="L195" s="20" t="n">
        <v>0</v>
      </c>
      <c r="M195" s="20" t="n">
        <v>199990</v>
      </c>
      <c r="N195" s="21" t="n">
        <f aca="false">J195*L195</f>
        <v>0</v>
      </c>
      <c r="O195" s="21" t="n">
        <f aca="false">+K195*M195</f>
        <v>599970</v>
      </c>
      <c r="P195" s="21" t="n">
        <f aca="false">+N195+O195</f>
        <v>599970</v>
      </c>
      <c r="Q195" s="22" t="n">
        <f aca="false">+N195+O195</f>
        <v>599970</v>
      </c>
      <c r="R195" s="22" t="n">
        <f aca="false">+Q195-P195</f>
        <v>0</v>
      </c>
    </row>
    <row r="196" customFormat="false" ht="12.75" hidden="false" customHeight="true" outlineLevel="0" collapsed="false">
      <c r="B196" s="63"/>
      <c r="C196" s="52" t="s">
        <v>158</v>
      </c>
      <c r="D196" s="53" t="s">
        <v>159</v>
      </c>
      <c r="E196" s="35" t="n">
        <v>3</v>
      </c>
      <c r="F196" s="17" t="n">
        <v>0</v>
      </c>
      <c r="G196" s="17" t="n">
        <v>0</v>
      </c>
      <c r="H196" s="17" t="n">
        <v>0</v>
      </c>
      <c r="I196" s="17" t="n">
        <v>0</v>
      </c>
      <c r="J196" s="19" t="n">
        <f aca="false">+E196-H196</f>
        <v>3</v>
      </c>
      <c r="K196" s="19" t="n">
        <f aca="false">+F196-I196</f>
        <v>0</v>
      </c>
      <c r="L196" s="20" t="n">
        <v>816280</v>
      </c>
      <c r="M196" s="20" t="n">
        <v>0</v>
      </c>
      <c r="N196" s="21" t="n">
        <f aca="false">J196*L196</f>
        <v>2448840</v>
      </c>
      <c r="O196" s="21" t="n">
        <f aca="false">+K196*M196</f>
        <v>0</v>
      </c>
      <c r="P196" s="21" t="n">
        <f aca="false">+N196+O196</f>
        <v>2448840</v>
      </c>
      <c r="Q196" s="22" t="n">
        <f aca="false">+N196+O196</f>
        <v>2448840</v>
      </c>
      <c r="R196" s="22" t="n">
        <f aca="false">+Q196-P196</f>
        <v>0</v>
      </c>
    </row>
    <row r="197" customFormat="false" ht="25.5" hidden="false" customHeight="true" outlineLevel="0" collapsed="false">
      <c r="B197" s="63"/>
      <c r="C197" s="52" t="s">
        <v>160</v>
      </c>
      <c r="D197" s="54" t="s">
        <v>161</v>
      </c>
      <c r="E197" s="17" t="n">
        <v>0</v>
      </c>
      <c r="F197" s="17" t="n">
        <v>0</v>
      </c>
      <c r="G197" s="17" t="n">
        <v>1</v>
      </c>
      <c r="H197" s="17" t="n">
        <v>0</v>
      </c>
      <c r="I197" s="17" t="n">
        <v>0</v>
      </c>
      <c r="J197" s="19" t="n">
        <f aca="false">+E197-H197</f>
        <v>0</v>
      </c>
      <c r="K197" s="19" t="n">
        <v>1</v>
      </c>
      <c r="L197" s="20" t="n">
        <v>0</v>
      </c>
      <c r="M197" s="20" t="n">
        <v>225505</v>
      </c>
      <c r="N197" s="21" t="n">
        <f aca="false">J197*L197</f>
        <v>0</v>
      </c>
      <c r="O197" s="21" t="n">
        <f aca="false">+K197*M197</f>
        <v>225505</v>
      </c>
      <c r="P197" s="21" t="n">
        <f aca="false">+N197+O197</f>
        <v>225505</v>
      </c>
      <c r="Q197" s="22" t="n">
        <f aca="false">+N197+O197</f>
        <v>225505</v>
      </c>
      <c r="R197" s="22" t="n">
        <f aca="false">+Q197-P197</f>
        <v>0</v>
      </c>
    </row>
    <row r="198" customFormat="false" ht="24.75" hidden="false" customHeight="true" outlineLevel="0" collapsed="false">
      <c r="B198" s="63"/>
      <c r="C198" s="52" t="s">
        <v>162</v>
      </c>
      <c r="D198" s="55" t="s">
        <v>163</v>
      </c>
      <c r="E198" s="35" t="n">
        <v>1</v>
      </c>
      <c r="F198" s="17" t="n">
        <v>0</v>
      </c>
      <c r="G198" s="17" t="n">
        <v>0</v>
      </c>
      <c r="H198" s="17" t="n">
        <v>0</v>
      </c>
      <c r="I198" s="17" t="n">
        <v>0</v>
      </c>
      <c r="J198" s="19" t="n">
        <f aca="false">+E198-H198</f>
        <v>1</v>
      </c>
      <c r="K198" s="19" t="n">
        <f aca="false">+F198-I198</f>
        <v>0</v>
      </c>
      <c r="L198" s="20" t="n">
        <v>624750</v>
      </c>
      <c r="M198" s="20" t="n">
        <v>0</v>
      </c>
      <c r="N198" s="21" t="n">
        <f aca="false">J198*L198</f>
        <v>624750</v>
      </c>
      <c r="O198" s="21" t="n">
        <f aca="false">+K198*M198</f>
        <v>0</v>
      </c>
      <c r="P198" s="21" t="n">
        <f aca="false">+N198+O198</f>
        <v>624750</v>
      </c>
      <c r="Q198" s="22" t="n">
        <f aca="false">+N198+O198</f>
        <v>624750</v>
      </c>
      <c r="R198" s="22" t="n">
        <f aca="false">+Q198-P198</f>
        <v>0</v>
      </c>
    </row>
    <row r="199" customFormat="false" ht="38.25" hidden="false" customHeight="true" outlineLevel="0" collapsed="false">
      <c r="B199" s="63"/>
      <c r="C199" s="52" t="s">
        <v>237</v>
      </c>
      <c r="D199" s="28" t="s">
        <v>64</v>
      </c>
      <c r="E199" s="35" t="n">
        <v>3</v>
      </c>
      <c r="F199" s="17" t="n">
        <v>0</v>
      </c>
      <c r="G199" s="17" t="n">
        <v>0</v>
      </c>
      <c r="H199" s="17" t="n">
        <v>0</v>
      </c>
      <c r="I199" s="17" t="n">
        <v>0</v>
      </c>
      <c r="J199" s="19" t="n">
        <f aca="false">+E199-H199</f>
        <v>3</v>
      </c>
      <c r="K199" s="19" t="n">
        <f aca="false">+F199-I199</f>
        <v>0</v>
      </c>
      <c r="L199" s="20" t="n">
        <v>257481</v>
      </c>
      <c r="M199" s="20" t="n">
        <v>0</v>
      </c>
      <c r="N199" s="21" t="n">
        <f aca="false">J199*L199</f>
        <v>772443</v>
      </c>
      <c r="O199" s="21" t="n">
        <f aca="false">+K199*M199</f>
        <v>0</v>
      </c>
      <c r="P199" s="21" t="n">
        <f aca="false">+N199+O199</f>
        <v>772443</v>
      </c>
      <c r="Q199" s="22" t="n">
        <f aca="false">+N199+O199</f>
        <v>772443</v>
      </c>
      <c r="R199" s="22" t="n">
        <f aca="false">+Q199-P199</f>
        <v>0</v>
      </c>
    </row>
    <row r="200" customFormat="false" ht="25.5" hidden="false" customHeight="true" outlineLevel="0" collapsed="false">
      <c r="B200" s="63"/>
      <c r="C200" s="25" t="s">
        <v>36</v>
      </c>
      <c r="D200" s="24" t="s">
        <v>37</v>
      </c>
      <c r="E200" s="35" t="n">
        <v>3</v>
      </c>
      <c r="F200" s="17" t="n">
        <v>0</v>
      </c>
      <c r="G200" s="17" t="n">
        <v>0</v>
      </c>
      <c r="H200" s="17" t="n">
        <v>0</v>
      </c>
      <c r="I200" s="17" t="n">
        <v>0</v>
      </c>
      <c r="J200" s="19" t="n">
        <f aca="false">+E200-H200</f>
        <v>3</v>
      </c>
      <c r="K200" s="19" t="n">
        <f aca="false">+F200-I200</f>
        <v>0</v>
      </c>
      <c r="L200" s="20" t="n">
        <v>21709</v>
      </c>
      <c r="M200" s="20" t="n">
        <v>0</v>
      </c>
      <c r="N200" s="21" t="n">
        <f aca="false">J200*L200</f>
        <v>65127</v>
      </c>
      <c r="O200" s="21" t="n">
        <f aca="false">+K200*M200</f>
        <v>0</v>
      </c>
      <c r="P200" s="21" t="n">
        <f aca="false">+N200+O200</f>
        <v>65127</v>
      </c>
      <c r="Q200" s="22" t="n">
        <f aca="false">+N200+O200</f>
        <v>65127</v>
      </c>
      <c r="R200" s="22" t="n">
        <f aca="false">+Q200-P200</f>
        <v>0</v>
      </c>
    </row>
    <row r="201" customFormat="false" ht="12.75" hidden="false" customHeight="true" outlineLevel="0" collapsed="false">
      <c r="B201" s="63"/>
      <c r="C201" s="52" t="s">
        <v>164</v>
      </c>
      <c r="D201" s="56" t="s">
        <v>165</v>
      </c>
      <c r="E201" s="17" t="n">
        <v>0</v>
      </c>
      <c r="F201" s="64" t="n">
        <v>3</v>
      </c>
      <c r="G201" s="35" t="n">
        <v>3</v>
      </c>
      <c r="H201" s="17" t="n">
        <v>0</v>
      </c>
      <c r="I201" s="17" t="n">
        <v>0</v>
      </c>
      <c r="J201" s="19" t="n">
        <f aca="false">+E201-H201</f>
        <v>0</v>
      </c>
      <c r="K201" s="19" t="n">
        <f aca="false">+F201-I201</f>
        <v>3</v>
      </c>
      <c r="L201" s="20" t="n">
        <v>0</v>
      </c>
      <c r="M201" s="20" t="n">
        <v>24990</v>
      </c>
      <c r="N201" s="21" t="n">
        <f aca="false">J201*L201</f>
        <v>0</v>
      </c>
      <c r="O201" s="21" t="n">
        <f aca="false">+K201*M201</f>
        <v>74970</v>
      </c>
      <c r="P201" s="21" t="n">
        <f aca="false">+N201+O201</f>
        <v>74970</v>
      </c>
      <c r="Q201" s="22" t="n">
        <f aca="false">+N201+O201</f>
        <v>74970</v>
      </c>
      <c r="R201" s="22" t="n">
        <f aca="false">+Q201-P201</f>
        <v>0</v>
      </c>
    </row>
    <row r="202" customFormat="false" ht="12.75" hidden="false" customHeight="true" outlineLevel="0" collapsed="false">
      <c r="B202" s="63"/>
      <c r="C202" s="52" t="s">
        <v>166</v>
      </c>
      <c r="D202" s="56" t="s">
        <v>167</v>
      </c>
      <c r="E202" s="17" t="n">
        <v>0</v>
      </c>
      <c r="F202" s="64" t="n">
        <v>2</v>
      </c>
      <c r="G202" s="35" t="n">
        <v>2</v>
      </c>
      <c r="H202" s="17" t="n">
        <v>0</v>
      </c>
      <c r="I202" s="17" t="n">
        <v>0</v>
      </c>
      <c r="J202" s="19" t="n">
        <f aca="false">+E202-H202</f>
        <v>0</v>
      </c>
      <c r="K202" s="19" t="n">
        <f aca="false">+F202-I202</f>
        <v>2</v>
      </c>
      <c r="L202" s="20" t="n">
        <v>0</v>
      </c>
      <c r="M202" s="20" t="n">
        <v>34990</v>
      </c>
      <c r="N202" s="21" t="n">
        <f aca="false">J202*L202</f>
        <v>0</v>
      </c>
      <c r="O202" s="21" t="n">
        <f aca="false">+K202*M202</f>
        <v>69980</v>
      </c>
      <c r="P202" s="21" t="n">
        <f aca="false">+N202+O202</f>
        <v>69980</v>
      </c>
      <c r="Q202" s="22" t="n">
        <f aca="false">+N202+O202</f>
        <v>69980</v>
      </c>
      <c r="R202" s="22" t="n">
        <f aca="false">+Q202-P202</f>
        <v>0</v>
      </c>
    </row>
    <row r="203" customFormat="false" ht="12.75" hidden="false" customHeight="true" outlineLevel="0" collapsed="false">
      <c r="B203" s="63"/>
      <c r="C203" s="52" t="s">
        <v>238</v>
      </c>
      <c r="D203" s="56" t="s">
        <v>239</v>
      </c>
      <c r="E203" s="17" t="n">
        <v>0</v>
      </c>
      <c r="F203" s="64" t="n">
        <v>3</v>
      </c>
      <c r="G203" s="35" t="n">
        <v>3</v>
      </c>
      <c r="H203" s="17" t="n">
        <v>0</v>
      </c>
      <c r="I203" s="17" t="n">
        <v>0</v>
      </c>
      <c r="J203" s="19" t="n">
        <f aca="false">+E203-H203</f>
        <v>0</v>
      </c>
      <c r="K203" s="19" t="n">
        <f aca="false">+F203-I203</f>
        <v>3</v>
      </c>
      <c r="L203" s="20" t="n">
        <v>0</v>
      </c>
      <c r="M203" s="20" t="n">
        <v>64990</v>
      </c>
      <c r="N203" s="21" t="n">
        <f aca="false">J203*L203</f>
        <v>0</v>
      </c>
      <c r="O203" s="21" t="n">
        <f aca="false">+K203*M203</f>
        <v>194970</v>
      </c>
      <c r="P203" s="21" t="n">
        <f aca="false">+N203+O203</f>
        <v>194970</v>
      </c>
      <c r="Q203" s="22" t="n">
        <f aca="false">+N203+O203</f>
        <v>194970</v>
      </c>
      <c r="R203" s="22" t="n">
        <f aca="false">+Q203-P203</f>
        <v>0</v>
      </c>
    </row>
    <row r="204" customFormat="false" ht="25.5" hidden="false" customHeight="true" outlineLevel="0" collapsed="false">
      <c r="B204" s="63"/>
      <c r="C204" s="52" t="s">
        <v>240</v>
      </c>
      <c r="D204" s="26" t="s">
        <v>25</v>
      </c>
      <c r="E204" s="35" t="n">
        <v>3</v>
      </c>
      <c r="F204" s="17" t="n">
        <v>0</v>
      </c>
      <c r="G204" s="17" t="n">
        <v>0</v>
      </c>
      <c r="H204" s="17" t="n">
        <v>0</v>
      </c>
      <c r="I204" s="17" t="n">
        <v>0</v>
      </c>
      <c r="J204" s="19" t="n">
        <f aca="false">+E204-H204</f>
        <v>3</v>
      </c>
      <c r="K204" s="19" t="n">
        <f aca="false">+F204-I204</f>
        <v>0</v>
      </c>
      <c r="L204" s="20" t="n">
        <v>44566</v>
      </c>
      <c r="M204" s="20" t="n">
        <v>0</v>
      </c>
      <c r="N204" s="21" t="n">
        <f aca="false">J204*L204</f>
        <v>133698</v>
      </c>
      <c r="O204" s="21" t="n">
        <f aca="false">+K204*M204</f>
        <v>0</v>
      </c>
      <c r="P204" s="21" t="n">
        <f aca="false">+N204+O204</f>
        <v>133698</v>
      </c>
      <c r="Q204" s="22" t="n">
        <f aca="false">+N204+O204</f>
        <v>133698</v>
      </c>
      <c r="R204" s="22" t="n">
        <f aca="false">+Q204-P204</f>
        <v>0</v>
      </c>
    </row>
    <row r="205" customFormat="false" ht="16.5" hidden="false" customHeight="true" outlineLevel="0" collapsed="false">
      <c r="B205" s="63"/>
      <c r="C205" s="52" t="s">
        <v>241</v>
      </c>
      <c r="D205" s="53" t="s">
        <v>242</v>
      </c>
      <c r="E205" s="35" t="n">
        <v>3</v>
      </c>
      <c r="F205" s="17" t="n">
        <v>0</v>
      </c>
      <c r="G205" s="17" t="n">
        <v>0</v>
      </c>
      <c r="H205" s="17" t="n">
        <v>0</v>
      </c>
      <c r="I205" s="17" t="n">
        <v>0</v>
      </c>
      <c r="J205" s="19" t="n">
        <f aca="false">+E205-H205</f>
        <v>3</v>
      </c>
      <c r="K205" s="19" t="n">
        <f aca="false">+F205-I205</f>
        <v>0</v>
      </c>
      <c r="L205" s="20" t="n">
        <v>80000</v>
      </c>
      <c r="M205" s="20" t="n">
        <v>0</v>
      </c>
      <c r="N205" s="21" t="n">
        <f aca="false">J205*L205</f>
        <v>240000</v>
      </c>
      <c r="O205" s="21" t="n">
        <f aca="false">+K205*M205</f>
        <v>0</v>
      </c>
      <c r="P205" s="21" t="n">
        <f aca="false">+N205+O205</f>
        <v>240000</v>
      </c>
      <c r="Q205" s="22" t="n">
        <f aca="false">+N205+O205</f>
        <v>240000</v>
      </c>
      <c r="R205" s="22" t="n">
        <f aca="false">+Q205-P205</f>
        <v>0</v>
      </c>
    </row>
    <row r="206" customFormat="false" ht="23.25" hidden="false" customHeight="true" outlineLevel="0" collapsed="false">
      <c r="B206" s="63"/>
      <c r="C206" s="52" t="s">
        <v>168</v>
      </c>
      <c r="D206" s="55" t="s">
        <v>169</v>
      </c>
      <c r="E206" s="35" t="n">
        <v>3</v>
      </c>
      <c r="F206" s="17" t="n">
        <v>0</v>
      </c>
      <c r="G206" s="17" t="n">
        <v>0</v>
      </c>
      <c r="H206" s="17" t="n">
        <v>0</v>
      </c>
      <c r="I206" s="17" t="n">
        <v>0</v>
      </c>
      <c r="J206" s="19" t="n">
        <f aca="false">+E206-H206</f>
        <v>3</v>
      </c>
      <c r="K206" s="19" t="n">
        <f aca="false">+F206-I206</f>
        <v>0</v>
      </c>
      <c r="L206" s="20" t="n">
        <v>19990</v>
      </c>
      <c r="M206" s="20" t="n">
        <v>0</v>
      </c>
      <c r="N206" s="21" t="n">
        <f aca="false">J206*L206</f>
        <v>59970</v>
      </c>
      <c r="O206" s="21" t="n">
        <f aca="false">+K206*M206</f>
        <v>0</v>
      </c>
      <c r="P206" s="21" t="n">
        <f aca="false">+N206+O206</f>
        <v>59970</v>
      </c>
      <c r="Q206" s="22" t="n">
        <f aca="false">+N206+O206</f>
        <v>59970</v>
      </c>
      <c r="R206" s="22" t="n">
        <f aca="false">+Q206-P206</f>
        <v>0</v>
      </c>
    </row>
    <row r="207" customFormat="false" ht="12.75" hidden="false" customHeight="true" outlineLevel="0" collapsed="false">
      <c r="B207" s="63"/>
      <c r="C207" s="25" t="s">
        <v>26</v>
      </c>
      <c r="D207" s="27" t="s">
        <v>27</v>
      </c>
      <c r="E207" s="35" t="n">
        <v>3</v>
      </c>
      <c r="F207" s="17" t="n">
        <v>0</v>
      </c>
      <c r="G207" s="17" t="n">
        <v>0</v>
      </c>
      <c r="H207" s="17" t="n">
        <v>0</v>
      </c>
      <c r="I207" s="17" t="n">
        <v>0</v>
      </c>
      <c r="J207" s="19" t="n">
        <f aca="false">+E207-H207</f>
        <v>3</v>
      </c>
      <c r="K207" s="19" t="n">
        <f aca="false">+F207-I207</f>
        <v>0</v>
      </c>
      <c r="L207" s="20" t="n">
        <v>15000</v>
      </c>
      <c r="M207" s="20" t="n">
        <v>0</v>
      </c>
      <c r="N207" s="21" t="n">
        <f aca="false">J207*L207</f>
        <v>45000</v>
      </c>
      <c r="O207" s="21" t="n">
        <f aca="false">+K207*M207</f>
        <v>0</v>
      </c>
      <c r="P207" s="21" t="n">
        <f aca="false">+N207+O207</f>
        <v>45000</v>
      </c>
      <c r="Q207" s="22" t="n">
        <f aca="false">+N207+O207</f>
        <v>45000</v>
      </c>
      <c r="R207" s="22" t="n">
        <f aca="false">+Q207-P207</f>
        <v>0</v>
      </c>
    </row>
    <row r="208" customFormat="false" ht="12.75" hidden="false" customHeight="true" outlineLevel="0" collapsed="false">
      <c r="B208" s="63"/>
      <c r="C208" s="52" t="s">
        <v>170</v>
      </c>
      <c r="D208" s="56" t="s">
        <v>171</v>
      </c>
      <c r="E208" s="17" t="n">
        <v>0</v>
      </c>
      <c r="F208" s="41" t="n">
        <v>3</v>
      </c>
      <c r="G208" s="65" t="n">
        <v>3</v>
      </c>
      <c r="H208" s="17" t="n">
        <v>0</v>
      </c>
      <c r="I208" s="17" t="n">
        <v>0</v>
      </c>
      <c r="J208" s="19" t="n">
        <f aca="false">+E208-H208</f>
        <v>0</v>
      </c>
      <c r="K208" s="19" t="n">
        <f aca="false">+F208-I208</f>
        <v>3</v>
      </c>
      <c r="L208" s="20" t="n">
        <v>0</v>
      </c>
      <c r="M208" s="20" t="n">
        <v>10490</v>
      </c>
      <c r="N208" s="21" t="n">
        <f aca="false">J208*L208</f>
        <v>0</v>
      </c>
      <c r="O208" s="21" t="n">
        <f aca="false">+K208*M208</f>
        <v>31470</v>
      </c>
      <c r="P208" s="21" t="n">
        <f aca="false">+N208+O208</f>
        <v>31470</v>
      </c>
      <c r="Q208" s="22" t="n">
        <f aca="false">+N208+O208</f>
        <v>31470</v>
      </c>
      <c r="R208" s="22" t="n">
        <f aca="false">+Q208-P208</f>
        <v>0</v>
      </c>
    </row>
    <row r="209" customFormat="false" ht="22.5" hidden="false" customHeight="true" outlineLevel="0" collapsed="false">
      <c r="B209" s="63"/>
      <c r="C209" s="52" t="s">
        <v>172</v>
      </c>
      <c r="D209" s="53" t="s">
        <v>173</v>
      </c>
      <c r="E209" s="47" t="n">
        <v>8</v>
      </c>
      <c r="F209" s="17" t="n">
        <v>0</v>
      </c>
      <c r="G209" s="17" t="n">
        <v>0</v>
      </c>
      <c r="H209" s="17" t="n">
        <v>0</v>
      </c>
      <c r="I209" s="17" t="n">
        <v>0</v>
      </c>
      <c r="J209" s="19" t="n">
        <f aca="false">+E209-H209</f>
        <v>8</v>
      </c>
      <c r="K209" s="19" t="n">
        <f aca="false">+F209-I209</f>
        <v>0</v>
      </c>
      <c r="L209" s="20" t="n">
        <v>180000</v>
      </c>
      <c r="M209" s="20" t="n">
        <v>0</v>
      </c>
      <c r="N209" s="21" t="n">
        <f aca="false">J209*L209</f>
        <v>1440000</v>
      </c>
      <c r="O209" s="21" t="n">
        <f aca="false">+K209*M209</f>
        <v>0</v>
      </c>
      <c r="P209" s="21" t="n">
        <f aca="false">+N209+O209</f>
        <v>1440000</v>
      </c>
      <c r="Q209" s="22" t="n">
        <f aca="false">+N209+O209</f>
        <v>1440000</v>
      </c>
      <c r="R209" s="22" t="n">
        <f aca="false">+Q209-P209</f>
        <v>0</v>
      </c>
    </row>
    <row r="210" customFormat="false" ht="24" hidden="false" customHeight="true" outlineLevel="0" collapsed="false">
      <c r="B210" s="63"/>
      <c r="C210" s="25" t="s">
        <v>112</v>
      </c>
      <c r="D210" s="16" t="s">
        <v>113</v>
      </c>
      <c r="E210" s="17" t="n">
        <v>0</v>
      </c>
      <c r="F210" s="41" t="n">
        <v>3</v>
      </c>
      <c r="G210" s="42" t="n">
        <v>3</v>
      </c>
      <c r="H210" s="17" t="n">
        <v>0</v>
      </c>
      <c r="I210" s="17" t="n">
        <v>0</v>
      </c>
      <c r="J210" s="19" t="n">
        <f aca="false">+E210-H210</f>
        <v>0</v>
      </c>
      <c r="K210" s="19" t="n">
        <f aca="false">+F210-I210</f>
        <v>3</v>
      </c>
      <c r="L210" s="20" t="n">
        <v>0</v>
      </c>
      <c r="M210" s="20" t="n">
        <v>69990</v>
      </c>
      <c r="N210" s="21" t="n">
        <f aca="false">J210*L210</f>
        <v>0</v>
      </c>
      <c r="O210" s="21" t="n">
        <f aca="false">+K210*M210</f>
        <v>209970</v>
      </c>
      <c r="P210" s="21" t="n">
        <f aca="false">+N210+O210</f>
        <v>209970</v>
      </c>
      <c r="Q210" s="22" t="n">
        <f aca="false">+N210+O210</f>
        <v>209970</v>
      </c>
      <c r="R210" s="22" t="n">
        <f aca="false">+Q210-P210</f>
        <v>0</v>
      </c>
    </row>
    <row r="211" customFormat="false" ht="23.25" hidden="false" customHeight="true" outlineLevel="0" collapsed="false">
      <c r="B211" s="63"/>
      <c r="C211" s="52" t="s">
        <v>174</v>
      </c>
      <c r="D211" s="55" t="s">
        <v>175</v>
      </c>
      <c r="E211" s="35" t="n">
        <v>3</v>
      </c>
      <c r="F211" s="17" t="n">
        <v>0</v>
      </c>
      <c r="G211" s="17" t="n">
        <v>0</v>
      </c>
      <c r="H211" s="17" t="n">
        <v>0</v>
      </c>
      <c r="I211" s="17" t="n">
        <v>0</v>
      </c>
      <c r="J211" s="19" t="n">
        <f aca="false">+E211-H211</f>
        <v>3</v>
      </c>
      <c r="K211" s="19" t="n">
        <f aca="false">+F211-I211</f>
        <v>0</v>
      </c>
      <c r="L211" s="20" t="n">
        <v>19990</v>
      </c>
      <c r="M211" s="20" t="n">
        <v>0</v>
      </c>
      <c r="N211" s="21" t="n">
        <f aca="false">J211*L211</f>
        <v>59970</v>
      </c>
      <c r="O211" s="21" t="n">
        <f aca="false">+K211*M211</f>
        <v>0</v>
      </c>
      <c r="P211" s="21" t="n">
        <f aca="false">+N211+O211</f>
        <v>59970</v>
      </c>
      <c r="Q211" s="22" t="n">
        <f aca="false">+N211+O211</f>
        <v>59970</v>
      </c>
      <c r="R211" s="22" t="n">
        <f aca="false">+Q211-P211</f>
        <v>0</v>
      </c>
    </row>
    <row r="212" customFormat="false" ht="26.25" hidden="false" customHeight="true" outlineLevel="0" collapsed="false">
      <c r="B212" s="63"/>
      <c r="C212" s="52" t="s">
        <v>176</v>
      </c>
      <c r="D212" s="55" t="s">
        <v>177</v>
      </c>
      <c r="E212" s="35" t="n">
        <v>3</v>
      </c>
      <c r="F212" s="17" t="n">
        <v>0</v>
      </c>
      <c r="G212" s="17" t="n">
        <v>0</v>
      </c>
      <c r="H212" s="17" t="n">
        <v>0</v>
      </c>
      <c r="I212" s="17" t="n">
        <v>0</v>
      </c>
      <c r="J212" s="19" t="n">
        <f aca="false">+E212-H212</f>
        <v>3</v>
      </c>
      <c r="K212" s="19" t="n">
        <f aca="false">+F212-I212</f>
        <v>0</v>
      </c>
      <c r="L212" s="20" t="n">
        <v>27357</v>
      </c>
      <c r="M212" s="20" t="n">
        <v>0</v>
      </c>
      <c r="N212" s="21" t="n">
        <f aca="false">J212*L212</f>
        <v>82071</v>
      </c>
      <c r="O212" s="21" t="n">
        <f aca="false">+K212*M212</f>
        <v>0</v>
      </c>
      <c r="P212" s="21" t="n">
        <f aca="false">+N212+O212</f>
        <v>82071</v>
      </c>
      <c r="Q212" s="22" t="n">
        <f aca="false">+N212+O212</f>
        <v>82071</v>
      </c>
      <c r="R212" s="22" t="n">
        <f aca="false">+Q212-P212</f>
        <v>0</v>
      </c>
    </row>
    <row r="213" customFormat="false" ht="25.5" hidden="false" customHeight="true" outlineLevel="0" collapsed="false">
      <c r="B213" s="63"/>
      <c r="C213" s="52" t="s">
        <v>178</v>
      </c>
      <c r="D213" s="28" t="s">
        <v>179</v>
      </c>
      <c r="E213" s="35" t="n">
        <v>24</v>
      </c>
      <c r="F213" s="17" t="n">
        <v>0</v>
      </c>
      <c r="G213" s="17" t="n">
        <v>0</v>
      </c>
      <c r="H213" s="17" t="n">
        <v>0</v>
      </c>
      <c r="I213" s="17" t="n">
        <v>0</v>
      </c>
      <c r="J213" s="19" t="n">
        <f aca="false">+E213-H213</f>
        <v>24</v>
      </c>
      <c r="K213" s="19" t="n">
        <f aca="false">+F213-I213</f>
        <v>0</v>
      </c>
      <c r="L213" s="20" t="n">
        <v>9900</v>
      </c>
      <c r="M213" s="20" t="n">
        <v>0</v>
      </c>
      <c r="N213" s="21" t="n">
        <f aca="false">J213*L213</f>
        <v>237600</v>
      </c>
      <c r="O213" s="21" t="n">
        <f aca="false">+K213*M213</f>
        <v>0</v>
      </c>
      <c r="P213" s="21" t="n">
        <f aca="false">+N213+O213</f>
        <v>237600</v>
      </c>
      <c r="Q213" s="22" t="n">
        <f aca="false">+N213+O213</f>
        <v>237600</v>
      </c>
      <c r="R213" s="22" t="n">
        <f aca="false">+Q213-P213</f>
        <v>0</v>
      </c>
    </row>
    <row r="214" customFormat="false" ht="29.25" hidden="false" customHeight="true" outlineLevel="0" collapsed="false">
      <c r="B214" s="63"/>
      <c r="C214" s="52" t="s">
        <v>180</v>
      </c>
      <c r="D214" s="55" t="s">
        <v>181</v>
      </c>
      <c r="E214" s="35" t="n">
        <v>8</v>
      </c>
      <c r="F214" s="17" t="n">
        <v>0</v>
      </c>
      <c r="G214" s="17" t="n">
        <v>0</v>
      </c>
      <c r="H214" s="17" t="n">
        <v>0</v>
      </c>
      <c r="I214" s="17" t="n">
        <v>0</v>
      </c>
      <c r="J214" s="19" t="n">
        <f aca="false">+E214-H214</f>
        <v>8</v>
      </c>
      <c r="K214" s="19" t="n">
        <f aca="false">+F214-I214</f>
        <v>0</v>
      </c>
      <c r="L214" s="20" t="n">
        <v>60500</v>
      </c>
      <c r="M214" s="20" t="n">
        <v>0</v>
      </c>
      <c r="N214" s="21" t="n">
        <f aca="false">J214*L214</f>
        <v>484000</v>
      </c>
      <c r="O214" s="21" t="n">
        <f aca="false">+K214*M214</f>
        <v>0</v>
      </c>
      <c r="P214" s="21" t="n">
        <f aca="false">+N214+O214</f>
        <v>484000</v>
      </c>
      <c r="Q214" s="22" t="n">
        <f aca="false">+N214+O214</f>
        <v>484000</v>
      </c>
      <c r="R214" s="22" t="n">
        <f aca="false">+Q214-P214</f>
        <v>0</v>
      </c>
    </row>
    <row r="215" customFormat="false" ht="25.5" hidden="false" customHeight="true" outlineLevel="0" collapsed="false">
      <c r="B215" s="63"/>
      <c r="C215" s="52" t="s">
        <v>243</v>
      </c>
      <c r="D215" s="55" t="s">
        <v>183</v>
      </c>
      <c r="E215" s="35" t="n">
        <v>3</v>
      </c>
      <c r="F215" s="17" t="n">
        <v>0</v>
      </c>
      <c r="G215" s="17" t="n">
        <v>0</v>
      </c>
      <c r="H215" s="17" t="n">
        <v>0</v>
      </c>
      <c r="I215" s="17" t="n">
        <v>0</v>
      </c>
      <c r="J215" s="19" t="n">
        <f aca="false">+E215-H215</f>
        <v>3</v>
      </c>
      <c r="K215" s="19" t="n">
        <f aca="false">+F215-I215</f>
        <v>0</v>
      </c>
      <c r="L215" s="20" t="n">
        <v>237988</v>
      </c>
      <c r="M215" s="20" t="n">
        <v>0</v>
      </c>
      <c r="N215" s="21" t="n">
        <f aca="false">J215*L215</f>
        <v>713964</v>
      </c>
      <c r="O215" s="21" t="n">
        <f aca="false">+K215*M215</f>
        <v>0</v>
      </c>
      <c r="P215" s="21" t="n">
        <f aca="false">+N215+O215</f>
        <v>713964</v>
      </c>
      <c r="Q215" s="22" t="n">
        <f aca="false">+N215+O215</f>
        <v>713964</v>
      </c>
      <c r="R215" s="22" t="n">
        <f aca="false">+Q215-P215</f>
        <v>0</v>
      </c>
    </row>
    <row r="216" customFormat="false" ht="25.5" hidden="false" customHeight="true" outlineLevel="0" collapsed="false">
      <c r="B216" s="63"/>
      <c r="C216" s="58" t="s">
        <v>244</v>
      </c>
      <c r="D216" s="55" t="s">
        <v>185</v>
      </c>
      <c r="E216" s="35" t="n">
        <v>3</v>
      </c>
      <c r="F216" s="17" t="n">
        <v>0</v>
      </c>
      <c r="G216" s="17" t="n">
        <v>0</v>
      </c>
      <c r="H216" s="17" t="n">
        <v>0</v>
      </c>
      <c r="I216" s="17" t="n">
        <v>0</v>
      </c>
      <c r="J216" s="19" t="n">
        <f aca="false">+E216-H216</f>
        <v>3</v>
      </c>
      <c r="K216" s="19" t="n">
        <f aca="false">+F216-I216</f>
        <v>0</v>
      </c>
      <c r="L216" s="20" t="n">
        <v>18326</v>
      </c>
      <c r="M216" s="20" t="n">
        <v>0</v>
      </c>
      <c r="N216" s="21" t="n">
        <f aca="false">J216*L216</f>
        <v>54978</v>
      </c>
      <c r="O216" s="21" t="n">
        <f aca="false">+K216*M216</f>
        <v>0</v>
      </c>
      <c r="P216" s="21" t="n">
        <f aca="false">+N216+O216</f>
        <v>54978</v>
      </c>
      <c r="Q216" s="22" t="n">
        <f aca="false">+N216+O216</f>
        <v>54978</v>
      </c>
      <c r="R216" s="22" t="n">
        <f aca="false">+Q216-P216</f>
        <v>0</v>
      </c>
    </row>
    <row r="217" customFormat="false" ht="12.75" hidden="false" customHeight="true" outlineLevel="0" collapsed="false">
      <c r="B217" s="63"/>
      <c r="C217" s="58" t="s">
        <v>245</v>
      </c>
      <c r="D217" s="25" t="s">
        <v>149</v>
      </c>
      <c r="E217" s="35" t="n">
        <v>3</v>
      </c>
      <c r="F217" s="17" t="n">
        <v>0</v>
      </c>
      <c r="G217" s="17" t="n">
        <v>0</v>
      </c>
      <c r="H217" s="17" t="n">
        <v>0</v>
      </c>
      <c r="I217" s="17" t="n">
        <v>0</v>
      </c>
      <c r="J217" s="19" t="n">
        <v>0</v>
      </c>
      <c r="K217" s="19" t="n">
        <f aca="false">+F217-I217</f>
        <v>0</v>
      </c>
      <c r="L217" s="20" t="n">
        <v>0</v>
      </c>
      <c r="M217" s="20" t="n">
        <v>0</v>
      </c>
      <c r="N217" s="21" t="n">
        <f aca="false">J217*L217</f>
        <v>0</v>
      </c>
      <c r="O217" s="21" t="n">
        <f aca="false">+K217*M217</f>
        <v>0</v>
      </c>
      <c r="P217" s="21" t="n">
        <f aca="false">+N217+O217</f>
        <v>0</v>
      </c>
      <c r="Q217" s="22" t="n">
        <f aca="false">+N217+O217</f>
        <v>0</v>
      </c>
      <c r="R217" s="22" t="n">
        <f aca="false">+Q217-P217</f>
        <v>0</v>
      </c>
    </row>
    <row r="218" customFormat="false" ht="12.75" hidden="false" customHeight="true" outlineLevel="0" collapsed="false">
      <c r="B218" s="63"/>
      <c r="C218" s="52" t="s">
        <v>187</v>
      </c>
      <c r="D218" s="53" t="s">
        <v>188</v>
      </c>
      <c r="E218" s="35" t="n">
        <v>3</v>
      </c>
      <c r="F218" s="17" t="n">
        <v>0</v>
      </c>
      <c r="G218" s="17" t="n">
        <v>0</v>
      </c>
      <c r="H218" s="17" t="n">
        <v>0</v>
      </c>
      <c r="I218" s="17" t="n">
        <v>0</v>
      </c>
      <c r="J218" s="19" t="n">
        <f aca="false">+E218-H218</f>
        <v>3</v>
      </c>
      <c r="K218" s="19" t="n">
        <f aca="false">+F218-I218</f>
        <v>0</v>
      </c>
      <c r="L218" s="20" t="n">
        <v>15200</v>
      </c>
      <c r="M218" s="20" t="n">
        <v>0</v>
      </c>
      <c r="N218" s="21" t="n">
        <f aca="false">J218*L218</f>
        <v>45600</v>
      </c>
      <c r="O218" s="21" t="n">
        <f aca="false">+K218*M218</f>
        <v>0</v>
      </c>
      <c r="P218" s="21" t="n">
        <f aca="false">+N218+O218</f>
        <v>45600</v>
      </c>
      <c r="Q218" s="22" t="n">
        <f aca="false">+N218+O218</f>
        <v>45600</v>
      </c>
      <c r="R218" s="22" t="n">
        <f aca="false">+Q218-P218</f>
        <v>0</v>
      </c>
    </row>
    <row r="219" customFormat="false" ht="27" hidden="false" customHeight="true" outlineLevel="0" collapsed="false">
      <c r="B219" s="63"/>
      <c r="C219" s="52" t="s">
        <v>189</v>
      </c>
      <c r="D219" s="53" t="s">
        <v>190</v>
      </c>
      <c r="E219" s="35" t="n">
        <v>3</v>
      </c>
      <c r="F219" s="17" t="n">
        <v>0</v>
      </c>
      <c r="G219" s="17" t="n">
        <v>0</v>
      </c>
      <c r="H219" s="17" t="n">
        <v>0</v>
      </c>
      <c r="I219" s="17" t="n">
        <v>0</v>
      </c>
      <c r="J219" s="19" t="n">
        <f aca="false">+E219-H219</f>
        <v>3</v>
      </c>
      <c r="K219" s="19" t="n">
        <f aca="false">+F219-I219</f>
        <v>0</v>
      </c>
      <c r="L219" s="20" t="n">
        <v>26990</v>
      </c>
      <c r="M219" s="20" t="n">
        <v>0</v>
      </c>
      <c r="N219" s="21" t="n">
        <f aca="false">J219*L219</f>
        <v>80970</v>
      </c>
      <c r="O219" s="21" t="n">
        <f aca="false">+K219*M219</f>
        <v>0</v>
      </c>
      <c r="P219" s="21" t="n">
        <f aca="false">+N219+O219</f>
        <v>80970</v>
      </c>
      <c r="Q219" s="22" t="n">
        <f aca="false">+N219+O219</f>
        <v>80970</v>
      </c>
      <c r="R219" s="22" t="n">
        <f aca="false">+Q219-P219</f>
        <v>0</v>
      </c>
    </row>
    <row r="220" customFormat="false" ht="26.25" hidden="false" customHeight="true" outlineLevel="0" collapsed="false">
      <c r="B220" s="63"/>
      <c r="C220" s="58" t="s">
        <v>191</v>
      </c>
      <c r="D220" s="55" t="s">
        <v>192</v>
      </c>
      <c r="E220" s="35" t="n">
        <v>3</v>
      </c>
      <c r="F220" s="17" t="n">
        <v>0</v>
      </c>
      <c r="G220" s="17" t="n">
        <v>0</v>
      </c>
      <c r="H220" s="17" t="n">
        <v>0</v>
      </c>
      <c r="I220" s="17" t="n">
        <v>0</v>
      </c>
      <c r="J220" s="19" t="n">
        <f aca="false">+E220-H220</f>
        <v>3</v>
      </c>
      <c r="K220" s="19" t="n">
        <f aca="false">+F220-I220</f>
        <v>0</v>
      </c>
      <c r="L220" s="20" t="n">
        <v>18500</v>
      </c>
      <c r="M220" s="20" t="n">
        <v>0</v>
      </c>
      <c r="N220" s="21" t="n">
        <f aca="false">J220*L220</f>
        <v>55500</v>
      </c>
      <c r="O220" s="21" t="n">
        <f aca="false">+K220*M220</f>
        <v>0</v>
      </c>
      <c r="P220" s="21" t="n">
        <f aca="false">+N220+O220</f>
        <v>55500</v>
      </c>
      <c r="Q220" s="22" t="n">
        <f aca="false">+N220+O220</f>
        <v>55500</v>
      </c>
      <c r="R220" s="22" t="n">
        <f aca="false">+Q220-P220</f>
        <v>0</v>
      </c>
    </row>
    <row r="221" customFormat="false" ht="24.75" hidden="false" customHeight="true" outlineLevel="0" collapsed="false">
      <c r="B221" s="63"/>
      <c r="C221" s="52" t="s">
        <v>193</v>
      </c>
      <c r="D221" s="55" t="s">
        <v>194</v>
      </c>
      <c r="E221" s="35" t="n">
        <v>3</v>
      </c>
      <c r="F221" s="17" t="n">
        <v>0</v>
      </c>
      <c r="G221" s="17" t="n">
        <v>0</v>
      </c>
      <c r="H221" s="17" t="n">
        <v>0</v>
      </c>
      <c r="I221" s="17" t="n">
        <v>0</v>
      </c>
      <c r="J221" s="19" t="n">
        <f aca="false">+E221-H221</f>
        <v>3</v>
      </c>
      <c r="K221" s="19" t="n">
        <f aca="false">+F221-I221</f>
        <v>0</v>
      </c>
      <c r="L221" s="20" t="n">
        <v>30092</v>
      </c>
      <c r="M221" s="20" t="n">
        <v>0</v>
      </c>
      <c r="N221" s="21" t="n">
        <f aca="false">J221*L221</f>
        <v>90276</v>
      </c>
      <c r="O221" s="21" t="n">
        <f aca="false">+K221*M221</f>
        <v>0</v>
      </c>
      <c r="P221" s="21" t="n">
        <f aca="false">+N221+O221</f>
        <v>90276</v>
      </c>
      <c r="Q221" s="22" t="n">
        <f aca="false">+N221+O221</f>
        <v>90276</v>
      </c>
      <c r="R221" s="22" t="n">
        <f aca="false">+Q221-P221</f>
        <v>0</v>
      </c>
    </row>
    <row r="222" customFormat="false" ht="25.5" hidden="false" customHeight="true" outlineLevel="0" collapsed="false">
      <c r="B222" s="63"/>
      <c r="C222" s="52" t="s">
        <v>195</v>
      </c>
      <c r="D222" s="55" t="s">
        <v>196</v>
      </c>
      <c r="E222" s="35" t="n">
        <v>3</v>
      </c>
      <c r="F222" s="17" t="n">
        <v>0</v>
      </c>
      <c r="G222" s="17" t="n">
        <v>0</v>
      </c>
      <c r="H222" s="17" t="n">
        <v>0</v>
      </c>
      <c r="I222" s="17" t="n">
        <v>0</v>
      </c>
      <c r="J222" s="19" t="n">
        <f aca="false">+E222-H222</f>
        <v>3</v>
      </c>
      <c r="K222" s="19" t="n">
        <f aca="false">+F222-I222</f>
        <v>0</v>
      </c>
      <c r="L222" s="20" t="n">
        <v>15990</v>
      </c>
      <c r="M222" s="20" t="n">
        <v>0</v>
      </c>
      <c r="N222" s="21" t="n">
        <f aca="false">J222*L222</f>
        <v>47970</v>
      </c>
      <c r="O222" s="21" t="n">
        <f aca="false">+K222*M222</f>
        <v>0</v>
      </c>
      <c r="P222" s="21" t="n">
        <f aca="false">+N222+O222</f>
        <v>47970</v>
      </c>
      <c r="Q222" s="22" t="n">
        <f aca="false">+N222+O222</f>
        <v>47970</v>
      </c>
      <c r="R222" s="22" t="n">
        <f aca="false">+Q222-P222</f>
        <v>0</v>
      </c>
    </row>
    <row r="223" customFormat="false" ht="27" hidden="false" customHeight="true" outlineLevel="0" collapsed="false">
      <c r="B223" s="63"/>
      <c r="C223" s="52" t="s">
        <v>197</v>
      </c>
      <c r="D223" s="55" t="s">
        <v>198</v>
      </c>
      <c r="E223" s="35" t="n">
        <v>3</v>
      </c>
      <c r="F223" s="17" t="n">
        <v>0</v>
      </c>
      <c r="G223" s="17" t="n">
        <v>0</v>
      </c>
      <c r="H223" s="17" t="n">
        <v>0</v>
      </c>
      <c r="I223" s="17" t="n">
        <v>0</v>
      </c>
      <c r="J223" s="19" t="n">
        <f aca="false">+E223-H223</f>
        <v>3</v>
      </c>
      <c r="K223" s="19" t="n">
        <f aca="false">+F223-I223</f>
        <v>0</v>
      </c>
      <c r="L223" s="20" t="n">
        <v>37800</v>
      </c>
      <c r="M223" s="20" t="n">
        <v>0</v>
      </c>
      <c r="N223" s="21" t="n">
        <f aca="false">J223*L223</f>
        <v>113400</v>
      </c>
      <c r="O223" s="21" t="n">
        <f aca="false">+K223*M223</f>
        <v>0</v>
      </c>
      <c r="P223" s="21" t="n">
        <f aca="false">+N223+O223</f>
        <v>113400</v>
      </c>
      <c r="Q223" s="22" t="n">
        <f aca="false">+N223+O223</f>
        <v>113400</v>
      </c>
      <c r="R223" s="22" t="n">
        <f aca="false">+Q223-P223</f>
        <v>0</v>
      </c>
    </row>
    <row r="224" customFormat="false" ht="12.75" hidden="false" customHeight="true" outlineLevel="0" collapsed="false">
      <c r="B224" s="63"/>
      <c r="C224" s="52" t="s">
        <v>199</v>
      </c>
      <c r="D224" s="53" t="s">
        <v>200</v>
      </c>
      <c r="E224" s="35" t="n">
        <v>3</v>
      </c>
      <c r="F224" s="17" t="n">
        <v>0</v>
      </c>
      <c r="G224" s="17" t="n">
        <v>0</v>
      </c>
      <c r="H224" s="17" t="n">
        <v>0</v>
      </c>
      <c r="I224" s="17" t="n">
        <v>0</v>
      </c>
      <c r="J224" s="19" t="n">
        <f aca="false">+E224-H224</f>
        <v>3</v>
      </c>
      <c r="K224" s="19" t="n">
        <f aca="false">+F224-I224</f>
        <v>0</v>
      </c>
      <c r="L224" s="20" t="n">
        <v>14500</v>
      </c>
      <c r="M224" s="20" t="n">
        <v>0</v>
      </c>
      <c r="N224" s="21" t="n">
        <f aca="false">J224*L224</f>
        <v>43500</v>
      </c>
      <c r="O224" s="21" t="n">
        <f aca="false">+K224*M224</f>
        <v>0</v>
      </c>
      <c r="P224" s="21" t="n">
        <f aca="false">+N224+O224</f>
        <v>43500</v>
      </c>
      <c r="Q224" s="22" t="n">
        <f aca="false">+N224+O224</f>
        <v>43500</v>
      </c>
      <c r="R224" s="22" t="n">
        <f aca="false">+Q224-P224</f>
        <v>0</v>
      </c>
    </row>
    <row r="225" customFormat="false" ht="12.75" hidden="false" customHeight="true" outlineLevel="0" collapsed="false">
      <c r="B225" s="63"/>
      <c r="C225" s="52" t="s">
        <v>201</v>
      </c>
      <c r="D225" s="53" t="s">
        <v>202</v>
      </c>
      <c r="E225" s="35" t="n">
        <v>3</v>
      </c>
      <c r="F225" s="17" t="n">
        <v>0</v>
      </c>
      <c r="G225" s="17" t="n">
        <v>0</v>
      </c>
      <c r="H225" s="17" t="n">
        <v>0</v>
      </c>
      <c r="I225" s="17" t="n">
        <v>0</v>
      </c>
      <c r="J225" s="19" t="n">
        <f aca="false">+E225-H225</f>
        <v>3</v>
      </c>
      <c r="K225" s="19" t="n">
        <f aca="false">+F225-I225</f>
        <v>0</v>
      </c>
      <c r="L225" s="20" t="n">
        <v>23740</v>
      </c>
      <c r="M225" s="20" t="n">
        <v>0</v>
      </c>
      <c r="N225" s="21" t="n">
        <f aca="false">J225*L225</f>
        <v>71220</v>
      </c>
      <c r="O225" s="21" t="n">
        <f aca="false">+K225*M225</f>
        <v>0</v>
      </c>
      <c r="P225" s="21" t="n">
        <f aca="false">+N225+O225</f>
        <v>71220</v>
      </c>
      <c r="Q225" s="22" t="n">
        <f aca="false">+N225+O225</f>
        <v>71220</v>
      </c>
      <c r="R225" s="22" t="n">
        <f aca="false">+Q225-P225</f>
        <v>0</v>
      </c>
    </row>
    <row r="226" customFormat="false" ht="12.75" hidden="false" customHeight="true" outlineLevel="0" collapsed="false">
      <c r="B226" s="63"/>
      <c r="C226" s="52" t="s">
        <v>203</v>
      </c>
      <c r="D226" s="53" t="s">
        <v>204</v>
      </c>
      <c r="E226" s="35" t="n">
        <v>3</v>
      </c>
      <c r="F226" s="17" t="n">
        <v>0</v>
      </c>
      <c r="G226" s="17" t="n">
        <v>0</v>
      </c>
      <c r="H226" s="17" t="n">
        <v>0</v>
      </c>
      <c r="I226" s="17" t="n">
        <v>0</v>
      </c>
      <c r="J226" s="19" t="n">
        <f aca="false">+E226-H226</f>
        <v>3</v>
      </c>
      <c r="K226" s="19" t="n">
        <f aca="false">+F226-I226</f>
        <v>0</v>
      </c>
      <c r="L226" s="20" t="n">
        <v>15000</v>
      </c>
      <c r="M226" s="20" t="n">
        <v>0</v>
      </c>
      <c r="N226" s="21" t="n">
        <f aca="false">J226*L226</f>
        <v>45000</v>
      </c>
      <c r="O226" s="21" t="n">
        <f aca="false">+K226*M226</f>
        <v>0</v>
      </c>
      <c r="P226" s="21" t="n">
        <f aca="false">+N226+O226</f>
        <v>45000</v>
      </c>
      <c r="Q226" s="22" t="n">
        <f aca="false">+N226+O226</f>
        <v>45000</v>
      </c>
      <c r="R226" s="22" t="n">
        <f aca="false">+Q226-P226</f>
        <v>0</v>
      </c>
    </row>
    <row r="227" customFormat="false" ht="12.75" hidden="false" customHeight="true" outlineLevel="0" collapsed="false">
      <c r="B227" s="63"/>
      <c r="C227" s="52" t="s">
        <v>205</v>
      </c>
      <c r="D227" s="53" t="s">
        <v>206</v>
      </c>
      <c r="E227" s="35" t="n">
        <v>3</v>
      </c>
      <c r="F227" s="17" t="n">
        <v>0</v>
      </c>
      <c r="G227" s="17" t="n">
        <v>0</v>
      </c>
      <c r="H227" s="17" t="n">
        <v>0</v>
      </c>
      <c r="I227" s="17" t="n">
        <v>0</v>
      </c>
      <c r="J227" s="19" t="n">
        <f aca="false">+E227-H227</f>
        <v>3</v>
      </c>
      <c r="K227" s="19" t="n">
        <f aca="false">+F227-I227</f>
        <v>0</v>
      </c>
      <c r="L227" s="20" t="n">
        <v>15100</v>
      </c>
      <c r="M227" s="20" t="n">
        <v>0</v>
      </c>
      <c r="N227" s="21" t="n">
        <f aca="false">J227*L227</f>
        <v>45300</v>
      </c>
      <c r="O227" s="21" t="n">
        <f aca="false">+K227*M227</f>
        <v>0</v>
      </c>
      <c r="P227" s="21" t="n">
        <f aca="false">+N227+O227</f>
        <v>45300</v>
      </c>
      <c r="Q227" s="22" t="n">
        <f aca="false">+N227+O227</f>
        <v>45300</v>
      </c>
      <c r="R227" s="22" t="n">
        <f aca="false">+Q227-P227</f>
        <v>0</v>
      </c>
    </row>
    <row r="228" customFormat="false" ht="12.75" hidden="false" customHeight="true" outlineLevel="0" collapsed="false">
      <c r="B228" s="63"/>
      <c r="C228" s="52" t="s">
        <v>207</v>
      </c>
      <c r="D228" s="53" t="s">
        <v>208</v>
      </c>
      <c r="E228" s="35" t="n">
        <v>1</v>
      </c>
      <c r="F228" s="17" t="n">
        <v>0</v>
      </c>
      <c r="G228" s="17" t="n">
        <v>0</v>
      </c>
      <c r="H228" s="17" t="n">
        <v>0</v>
      </c>
      <c r="I228" s="17" t="n">
        <v>0</v>
      </c>
      <c r="J228" s="19" t="n">
        <f aca="false">+E228-H228</f>
        <v>1</v>
      </c>
      <c r="K228" s="19" t="n">
        <f aca="false">+F228-I228</f>
        <v>0</v>
      </c>
      <c r="L228" s="20" t="n">
        <v>90600</v>
      </c>
      <c r="M228" s="20" t="n">
        <v>0</v>
      </c>
      <c r="N228" s="21" t="n">
        <f aca="false">J228*L228</f>
        <v>90600</v>
      </c>
      <c r="O228" s="21" t="n">
        <f aca="false">+K228*M228</f>
        <v>0</v>
      </c>
      <c r="P228" s="21" t="n">
        <f aca="false">+N228+O228</f>
        <v>90600</v>
      </c>
      <c r="Q228" s="22" t="n">
        <f aca="false">+N228+O228</f>
        <v>90600</v>
      </c>
      <c r="R228" s="22" t="n">
        <f aca="false">+Q228-P228</f>
        <v>0</v>
      </c>
    </row>
    <row r="229" customFormat="false" ht="12.75" hidden="false" customHeight="true" outlineLevel="0" collapsed="false">
      <c r="B229" s="63"/>
      <c r="C229" s="52" t="s">
        <v>209</v>
      </c>
      <c r="D229" s="53" t="s">
        <v>210</v>
      </c>
      <c r="E229" s="35" t="n">
        <v>20</v>
      </c>
      <c r="F229" s="17" t="n">
        <v>0</v>
      </c>
      <c r="G229" s="17" t="n">
        <v>0</v>
      </c>
      <c r="H229" s="17" t="n">
        <v>0</v>
      </c>
      <c r="I229" s="17" t="n">
        <v>0</v>
      </c>
      <c r="J229" s="19" t="n">
        <f aca="false">+E229-H229</f>
        <v>20</v>
      </c>
      <c r="K229" s="19" t="n">
        <f aca="false">+F229-I229</f>
        <v>0</v>
      </c>
      <c r="L229" s="20" t="n">
        <v>37300</v>
      </c>
      <c r="M229" s="20" t="n">
        <v>0</v>
      </c>
      <c r="N229" s="21" t="n">
        <f aca="false">J229*L229</f>
        <v>746000</v>
      </c>
      <c r="O229" s="21" t="n">
        <f aca="false">+K229*M229</f>
        <v>0</v>
      </c>
      <c r="P229" s="21" t="n">
        <f aca="false">+N229+O229</f>
        <v>746000</v>
      </c>
      <c r="Q229" s="22" t="n">
        <f aca="false">+N229+O229</f>
        <v>746000</v>
      </c>
      <c r="R229" s="22" t="n">
        <f aca="false">+Q229-P229</f>
        <v>0</v>
      </c>
    </row>
    <row r="230" customFormat="false" ht="25.5" hidden="false" customHeight="true" outlineLevel="0" collapsed="false">
      <c r="B230" s="63"/>
      <c r="C230" s="52" t="s">
        <v>246</v>
      </c>
      <c r="D230" s="24" t="s">
        <v>142</v>
      </c>
      <c r="E230" s="35" t="n">
        <v>15</v>
      </c>
      <c r="F230" s="17" t="n">
        <v>0</v>
      </c>
      <c r="G230" s="17" t="n">
        <v>0</v>
      </c>
      <c r="H230" s="17" t="n">
        <v>0</v>
      </c>
      <c r="I230" s="17" t="n">
        <v>0</v>
      </c>
      <c r="J230" s="19" t="n">
        <f aca="false">+E230-H230</f>
        <v>15</v>
      </c>
      <c r="K230" s="19" t="n">
        <f aca="false">+F230-I230</f>
        <v>0</v>
      </c>
      <c r="L230" s="20" t="n">
        <v>35990</v>
      </c>
      <c r="M230" s="20" t="n">
        <v>0</v>
      </c>
      <c r="N230" s="21" t="n">
        <f aca="false">J230*L230</f>
        <v>539850</v>
      </c>
      <c r="O230" s="21" t="n">
        <f aca="false">+K230*M230</f>
        <v>0</v>
      </c>
      <c r="P230" s="21" t="n">
        <f aca="false">+N230+O230</f>
        <v>539850</v>
      </c>
      <c r="Q230" s="22" t="n">
        <f aca="false">+N230+O230</f>
        <v>539850</v>
      </c>
      <c r="R230" s="22" t="n">
        <f aca="false">+Q230-P230</f>
        <v>0</v>
      </c>
    </row>
    <row r="231" customFormat="false" ht="38.25" hidden="false" customHeight="true" outlineLevel="0" collapsed="false">
      <c r="B231" s="63"/>
      <c r="C231" s="52" t="s">
        <v>247</v>
      </c>
      <c r="D231" s="26" t="s">
        <v>248</v>
      </c>
      <c r="E231" s="35" t="n">
        <v>45</v>
      </c>
      <c r="F231" s="17" t="n">
        <v>0</v>
      </c>
      <c r="G231" s="17" t="n">
        <v>0</v>
      </c>
      <c r="H231" s="17" t="n">
        <v>0</v>
      </c>
      <c r="I231" s="17" t="n">
        <v>0</v>
      </c>
      <c r="J231" s="19" t="n">
        <f aca="false">+E231-H231</f>
        <v>45</v>
      </c>
      <c r="K231" s="19" t="n">
        <f aca="false">+F231-I231</f>
        <v>0</v>
      </c>
      <c r="L231" s="20" t="n">
        <v>29212</v>
      </c>
      <c r="M231" s="20" t="n">
        <v>0</v>
      </c>
      <c r="N231" s="21" t="n">
        <f aca="false">J231*L231</f>
        <v>1314540</v>
      </c>
      <c r="O231" s="21" t="n">
        <f aca="false">+K231*M231</f>
        <v>0</v>
      </c>
      <c r="P231" s="21" t="n">
        <f aca="false">+N231+O231</f>
        <v>1314540</v>
      </c>
      <c r="Q231" s="22" t="n">
        <f aca="false">+N231+O231</f>
        <v>1314540</v>
      </c>
      <c r="R231" s="22" t="n">
        <f aca="false">+Q231-P231</f>
        <v>0</v>
      </c>
    </row>
    <row r="232" customFormat="false" ht="12.75" hidden="false" customHeight="true" outlineLevel="0" collapsed="false">
      <c r="B232" s="63"/>
      <c r="C232" s="52" t="s">
        <v>249</v>
      </c>
      <c r="D232" s="53" t="s">
        <v>250</v>
      </c>
      <c r="E232" s="35" t="n">
        <v>3</v>
      </c>
      <c r="F232" s="17" t="n">
        <v>0</v>
      </c>
      <c r="G232" s="17" t="n">
        <v>0</v>
      </c>
      <c r="H232" s="17" t="n">
        <v>0</v>
      </c>
      <c r="I232" s="17" t="n">
        <v>0</v>
      </c>
      <c r="J232" s="19" t="n">
        <f aca="false">+E232-H232</f>
        <v>3</v>
      </c>
      <c r="K232" s="19" t="n">
        <f aca="false">+F232-I232</f>
        <v>0</v>
      </c>
      <c r="L232" s="20" t="n">
        <v>19990</v>
      </c>
      <c r="M232" s="20" t="n">
        <v>0</v>
      </c>
      <c r="N232" s="21" t="n">
        <f aca="false">J232*L232</f>
        <v>59970</v>
      </c>
      <c r="O232" s="21" t="n">
        <f aca="false">+K232*M232</f>
        <v>0</v>
      </c>
      <c r="P232" s="21" t="n">
        <f aca="false">+N232+O232</f>
        <v>59970</v>
      </c>
      <c r="Q232" s="22" t="n">
        <f aca="false">+N232+O232</f>
        <v>59970</v>
      </c>
      <c r="R232" s="22" t="n">
        <f aca="false">+Q232-P232</f>
        <v>0</v>
      </c>
    </row>
    <row r="233" customFormat="false" ht="25.5" hidden="false" customHeight="true" outlineLevel="0" collapsed="false">
      <c r="B233" s="63"/>
      <c r="C233" s="58" t="s">
        <v>211</v>
      </c>
      <c r="D233" s="24" t="s">
        <v>69</v>
      </c>
      <c r="E233" s="35" t="n">
        <v>3</v>
      </c>
      <c r="F233" s="17" t="n">
        <v>0</v>
      </c>
      <c r="G233" s="17" t="n">
        <v>0</v>
      </c>
      <c r="H233" s="17" t="n">
        <v>0</v>
      </c>
      <c r="I233" s="17" t="n">
        <v>0</v>
      </c>
      <c r="J233" s="19" t="n">
        <f aca="false">+E233-H233</f>
        <v>3</v>
      </c>
      <c r="K233" s="19" t="n">
        <f aca="false">+F233-I233</f>
        <v>0</v>
      </c>
      <c r="L233" s="20" t="n">
        <v>12990</v>
      </c>
      <c r="M233" s="20" t="n">
        <v>0</v>
      </c>
      <c r="N233" s="21" t="n">
        <f aca="false">J233*L233</f>
        <v>38970</v>
      </c>
      <c r="O233" s="21" t="n">
        <f aca="false">+K233*M233</f>
        <v>0</v>
      </c>
      <c r="P233" s="21" t="n">
        <f aca="false">+N233+O233</f>
        <v>38970</v>
      </c>
      <c r="Q233" s="22" t="n">
        <f aca="false">+N233+O233</f>
        <v>38970</v>
      </c>
      <c r="R233" s="22" t="n">
        <f aca="false">+Q233-P233</f>
        <v>0</v>
      </c>
    </row>
    <row r="234" customFormat="false" ht="12.75" hidden="false" customHeight="true" outlineLevel="0" collapsed="false">
      <c r="B234" s="63"/>
      <c r="C234" s="58" t="s">
        <v>251</v>
      </c>
      <c r="D234" s="25" t="s">
        <v>149</v>
      </c>
      <c r="E234" s="35" t="n">
        <v>3</v>
      </c>
      <c r="F234" s="17" t="n">
        <v>0</v>
      </c>
      <c r="G234" s="17" t="n">
        <v>0</v>
      </c>
      <c r="H234" s="17" t="n">
        <v>0</v>
      </c>
      <c r="I234" s="17" t="n">
        <v>0</v>
      </c>
      <c r="J234" s="19" t="n">
        <v>0</v>
      </c>
      <c r="K234" s="19" t="n">
        <f aca="false">+F234-I234</f>
        <v>0</v>
      </c>
      <c r="L234" s="20" t="n">
        <v>0</v>
      </c>
      <c r="M234" s="20" t="n">
        <v>0</v>
      </c>
      <c r="N234" s="21" t="n">
        <f aca="false">J234*L234</f>
        <v>0</v>
      </c>
      <c r="O234" s="21" t="n">
        <f aca="false">+K234*M234</f>
        <v>0</v>
      </c>
      <c r="P234" s="21" t="n">
        <f aca="false">+N234+O234</f>
        <v>0</v>
      </c>
      <c r="Q234" s="22" t="n">
        <f aca="false">+N234+O234</f>
        <v>0</v>
      </c>
      <c r="R234" s="22" t="n">
        <f aca="false">+Q234-P234</f>
        <v>0</v>
      </c>
    </row>
    <row r="235" customFormat="false" ht="12.75" hidden="false" customHeight="true" outlineLevel="0" collapsed="false">
      <c r="B235" s="63"/>
      <c r="C235" s="25" t="s">
        <v>38</v>
      </c>
      <c r="D235" s="27" t="s">
        <v>39</v>
      </c>
      <c r="E235" s="35" t="n">
        <v>3</v>
      </c>
      <c r="F235" s="17" t="n">
        <v>0</v>
      </c>
      <c r="G235" s="17" t="n">
        <v>0</v>
      </c>
      <c r="H235" s="17" t="n">
        <v>0</v>
      </c>
      <c r="I235" s="17" t="n">
        <v>0</v>
      </c>
      <c r="J235" s="19" t="n">
        <f aca="false">+E235-H235</f>
        <v>3</v>
      </c>
      <c r="K235" s="19" t="n">
        <f aca="false">+F235-I235</f>
        <v>0</v>
      </c>
      <c r="L235" s="20" t="n">
        <v>101900</v>
      </c>
      <c r="M235" s="20" t="n">
        <v>0</v>
      </c>
      <c r="N235" s="21" t="n">
        <f aca="false">J235*L235</f>
        <v>305700</v>
      </c>
      <c r="O235" s="21" t="n">
        <f aca="false">+K235*M235</f>
        <v>0</v>
      </c>
      <c r="P235" s="21" t="n">
        <f aca="false">+N235+O235</f>
        <v>305700</v>
      </c>
      <c r="Q235" s="22" t="n">
        <f aca="false">+N235+O235</f>
        <v>305700</v>
      </c>
      <c r="R235" s="22" t="n">
        <f aca="false">+Q235-P235</f>
        <v>0</v>
      </c>
    </row>
    <row r="236" customFormat="false" ht="29.25" hidden="false" customHeight="true" outlineLevel="0" collapsed="false">
      <c r="B236" s="66" t="s">
        <v>252</v>
      </c>
      <c r="C236" s="67" t="s">
        <v>253</v>
      </c>
      <c r="D236" s="26" t="s">
        <v>254</v>
      </c>
      <c r="E236" s="35" t="n">
        <v>1</v>
      </c>
      <c r="F236" s="17" t="n">
        <v>0</v>
      </c>
      <c r="G236" s="17" t="n">
        <v>0</v>
      </c>
      <c r="H236" s="17" t="n">
        <v>0</v>
      </c>
      <c r="I236" s="17" t="n">
        <v>0</v>
      </c>
      <c r="J236" s="19" t="n">
        <f aca="false">+E236-H236</f>
        <v>1</v>
      </c>
      <c r="K236" s="19" t="n">
        <f aca="false">+F236-I236</f>
        <v>0</v>
      </c>
      <c r="L236" s="20" t="n">
        <v>99900</v>
      </c>
      <c r="M236" s="20" t="n">
        <v>0</v>
      </c>
      <c r="N236" s="21" t="n">
        <f aca="false">J236*L236</f>
        <v>99900</v>
      </c>
      <c r="O236" s="21" t="n">
        <f aca="false">+K236*M236</f>
        <v>0</v>
      </c>
      <c r="P236" s="21" t="n">
        <f aca="false">+N236+O236</f>
        <v>99900</v>
      </c>
      <c r="Q236" s="22" t="n">
        <f aca="false">+N236+O236</f>
        <v>99900</v>
      </c>
      <c r="R236" s="22" t="n">
        <f aca="false">+Q236-P236</f>
        <v>0</v>
      </c>
    </row>
    <row r="237" customFormat="false" ht="41.25" hidden="false" customHeight="true" outlineLevel="0" collapsed="false">
      <c r="B237" s="66"/>
      <c r="C237" s="67" t="s">
        <v>255</v>
      </c>
      <c r="D237" s="28" t="s">
        <v>64</v>
      </c>
      <c r="E237" s="35" t="n">
        <v>1</v>
      </c>
      <c r="F237" s="17" t="n">
        <v>0</v>
      </c>
      <c r="G237" s="17" t="n">
        <v>0</v>
      </c>
      <c r="H237" s="17" t="n">
        <v>0</v>
      </c>
      <c r="I237" s="17" t="n">
        <v>0</v>
      </c>
      <c r="J237" s="19" t="n">
        <f aca="false">+E237-H237</f>
        <v>1</v>
      </c>
      <c r="K237" s="19" t="n">
        <f aca="false">+F237-I237</f>
        <v>0</v>
      </c>
      <c r="L237" s="20" t="n">
        <v>257481</v>
      </c>
      <c r="M237" s="20" t="n">
        <v>0</v>
      </c>
      <c r="N237" s="21" t="n">
        <f aca="false">J237*L237</f>
        <v>257481</v>
      </c>
      <c r="O237" s="21" t="n">
        <f aca="false">+K237*M237</f>
        <v>0</v>
      </c>
      <c r="P237" s="21" t="n">
        <f aca="false">+N237+O237</f>
        <v>257481</v>
      </c>
      <c r="Q237" s="22" t="n">
        <f aca="false">+N237+O237</f>
        <v>257481</v>
      </c>
      <c r="R237" s="22" t="n">
        <f aca="false">+Q237-P237</f>
        <v>0</v>
      </c>
    </row>
    <row r="238" customFormat="false" ht="26.25" hidden="false" customHeight="true" outlineLevel="0" collapsed="false">
      <c r="B238" s="66"/>
      <c r="C238" s="67" t="s">
        <v>256</v>
      </c>
      <c r="D238" s="26" t="s">
        <v>257</v>
      </c>
      <c r="E238" s="35" t="n">
        <v>1</v>
      </c>
      <c r="F238" s="17" t="n">
        <v>0</v>
      </c>
      <c r="G238" s="17" t="n">
        <v>0</v>
      </c>
      <c r="H238" s="17" t="n">
        <v>0</v>
      </c>
      <c r="I238" s="17" t="n">
        <v>0</v>
      </c>
      <c r="J238" s="19" t="n">
        <f aca="false">+E238-H238</f>
        <v>1</v>
      </c>
      <c r="K238" s="19" t="n">
        <f aca="false">+F238-I238</f>
        <v>0</v>
      </c>
      <c r="L238" s="20" t="n">
        <v>31490</v>
      </c>
      <c r="M238" s="20" t="n">
        <v>0</v>
      </c>
      <c r="N238" s="21" t="n">
        <f aca="false">J238*L238</f>
        <v>31490</v>
      </c>
      <c r="O238" s="21" t="n">
        <f aca="false">+K238*M238</f>
        <v>0</v>
      </c>
      <c r="P238" s="21" t="n">
        <f aca="false">+N238+O238</f>
        <v>31490</v>
      </c>
      <c r="Q238" s="22" t="n">
        <f aca="false">+N238+O238</f>
        <v>31490</v>
      </c>
      <c r="R238" s="22" t="n">
        <f aca="false">+Q238-P238</f>
        <v>0</v>
      </c>
    </row>
    <row r="239" customFormat="false" ht="25.5" hidden="false" customHeight="true" outlineLevel="0" collapsed="false">
      <c r="B239" s="66"/>
      <c r="C239" s="43" t="s">
        <v>258</v>
      </c>
      <c r="D239" s="26" t="s">
        <v>259</v>
      </c>
      <c r="E239" s="35" t="n">
        <v>1</v>
      </c>
      <c r="F239" s="17" t="n">
        <v>0</v>
      </c>
      <c r="G239" s="17" t="n">
        <v>0</v>
      </c>
      <c r="H239" s="17" t="n">
        <v>0</v>
      </c>
      <c r="I239" s="17" t="n">
        <v>0</v>
      </c>
      <c r="J239" s="19" t="n">
        <f aca="false">+E239-H239</f>
        <v>1</v>
      </c>
      <c r="K239" s="19" t="n">
        <f aca="false">+F239-I239</f>
        <v>0</v>
      </c>
      <c r="L239" s="20" t="n">
        <v>13559</v>
      </c>
      <c r="M239" s="20" t="n">
        <v>0</v>
      </c>
      <c r="N239" s="21" t="n">
        <f aca="false">J239*L239</f>
        <v>13559</v>
      </c>
      <c r="O239" s="21" t="n">
        <f aca="false">+K239*M239</f>
        <v>0</v>
      </c>
      <c r="P239" s="21" t="n">
        <f aca="false">+N239+O239</f>
        <v>13559</v>
      </c>
      <c r="Q239" s="22" t="n">
        <f aca="false">+N239+O239</f>
        <v>13559</v>
      </c>
      <c r="R239" s="22" t="n">
        <f aca="false">+Q239-P239</f>
        <v>0</v>
      </c>
    </row>
    <row r="240" customFormat="false" ht="25.5" hidden="false" customHeight="true" outlineLevel="0" collapsed="false">
      <c r="B240" s="66"/>
      <c r="C240" s="43" t="s">
        <v>260</v>
      </c>
      <c r="D240" s="26" t="s">
        <v>261</v>
      </c>
      <c r="E240" s="35" t="n">
        <v>2</v>
      </c>
      <c r="F240" s="17" t="n">
        <v>0</v>
      </c>
      <c r="G240" s="17" t="n">
        <v>0</v>
      </c>
      <c r="H240" s="17" t="n">
        <v>0</v>
      </c>
      <c r="I240" s="17" t="n">
        <v>0</v>
      </c>
      <c r="J240" s="19" t="n">
        <f aca="false">+E240-H240</f>
        <v>2</v>
      </c>
      <c r="K240" s="19" t="n">
        <f aca="false">+F240-I240</f>
        <v>0</v>
      </c>
      <c r="L240" s="20" t="n">
        <v>3990</v>
      </c>
      <c r="M240" s="20" t="n">
        <v>0</v>
      </c>
      <c r="N240" s="21" t="n">
        <f aca="false">J240*L240</f>
        <v>7980</v>
      </c>
      <c r="O240" s="21" t="n">
        <f aca="false">+K240*M240</f>
        <v>0</v>
      </c>
      <c r="P240" s="21" t="n">
        <f aca="false">+N240+O240</f>
        <v>7980</v>
      </c>
      <c r="Q240" s="22" t="n">
        <f aca="false">+N240+O240</f>
        <v>7980</v>
      </c>
      <c r="R240" s="22" t="n">
        <f aca="false">+Q240-P240</f>
        <v>0</v>
      </c>
    </row>
    <row r="241" customFormat="false" ht="12.75" hidden="false" customHeight="true" outlineLevel="0" collapsed="false">
      <c r="B241" s="66"/>
      <c r="C241" s="67" t="s">
        <v>262</v>
      </c>
      <c r="D241" s="44" t="s">
        <v>263</v>
      </c>
      <c r="E241" s="35" t="n">
        <v>1</v>
      </c>
      <c r="F241" s="17" t="n">
        <v>0</v>
      </c>
      <c r="G241" s="17" t="n">
        <v>0</v>
      </c>
      <c r="H241" s="17" t="n">
        <v>0</v>
      </c>
      <c r="I241" s="17" t="n">
        <v>0</v>
      </c>
      <c r="J241" s="19" t="n">
        <f aca="false">+E241-H241</f>
        <v>1</v>
      </c>
      <c r="K241" s="19" t="n">
        <f aca="false">+F241-I241</f>
        <v>0</v>
      </c>
      <c r="L241" s="20" t="n">
        <v>7490</v>
      </c>
      <c r="M241" s="20" t="n">
        <v>0</v>
      </c>
      <c r="N241" s="21" t="n">
        <f aca="false">J241*L241</f>
        <v>7490</v>
      </c>
      <c r="O241" s="21" t="n">
        <f aca="false">+K241*M241</f>
        <v>0</v>
      </c>
      <c r="P241" s="21" t="n">
        <f aca="false">+N241+O241</f>
        <v>7490</v>
      </c>
      <c r="Q241" s="22" t="n">
        <f aca="false">+N241+O241</f>
        <v>7490</v>
      </c>
      <c r="R241" s="22" t="n">
        <f aca="false">+Q241-P241</f>
        <v>0</v>
      </c>
    </row>
    <row r="242" customFormat="false" ht="12.75" hidden="false" customHeight="true" outlineLevel="0" collapsed="false">
      <c r="B242" s="66"/>
      <c r="C242" s="67" t="s">
        <v>264</v>
      </c>
      <c r="D242" s="44" t="s">
        <v>90</v>
      </c>
      <c r="E242" s="35" t="n">
        <v>1</v>
      </c>
      <c r="F242" s="17" t="n">
        <v>0</v>
      </c>
      <c r="G242" s="17" t="n">
        <v>0</v>
      </c>
      <c r="H242" s="17" t="n">
        <v>0</v>
      </c>
      <c r="I242" s="17" t="n">
        <v>0</v>
      </c>
      <c r="J242" s="19" t="n">
        <f aca="false">+E242-H242</f>
        <v>1</v>
      </c>
      <c r="K242" s="19" t="n">
        <f aca="false">+F242-I242</f>
        <v>0</v>
      </c>
      <c r="L242" s="20" t="n">
        <v>54676</v>
      </c>
      <c r="M242" s="20" t="n">
        <v>0</v>
      </c>
      <c r="N242" s="21" t="n">
        <f aca="false">J242*L242</f>
        <v>54676</v>
      </c>
      <c r="O242" s="21" t="n">
        <f aca="false">+K242*M242</f>
        <v>0</v>
      </c>
      <c r="P242" s="21" t="n">
        <f aca="false">+N242+O242</f>
        <v>54676</v>
      </c>
      <c r="Q242" s="22" t="n">
        <f aca="false">+N242+O242</f>
        <v>54676</v>
      </c>
      <c r="R242" s="22" t="n">
        <f aca="false">+Q242-P242</f>
        <v>0</v>
      </c>
    </row>
    <row r="243" customFormat="false" ht="25.5" hidden="false" customHeight="true" outlineLevel="0" collapsed="false">
      <c r="B243" s="66"/>
      <c r="C243" s="67" t="s">
        <v>265</v>
      </c>
      <c r="D243" s="24" t="s">
        <v>33</v>
      </c>
      <c r="E243" s="35" t="n">
        <v>1</v>
      </c>
      <c r="F243" s="17" t="n">
        <v>0</v>
      </c>
      <c r="G243" s="17" t="n">
        <v>0</v>
      </c>
      <c r="H243" s="17" t="n">
        <v>0</v>
      </c>
      <c r="I243" s="17" t="n">
        <v>0</v>
      </c>
      <c r="J243" s="19" t="n">
        <f aca="false">+E243-H243</f>
        <v>1</v>
      </c>
      <c r="K243" s="19" t="n">
        <f aca="false">+F243-I243</f>
        <v>0</v>
      </c>
      <c r="L243" s="20" t="n">
        <v>27500</v>
      </c>
      <c r="M243" s="20" t="n">
        <v>0</v>
      </c>
      <c r="N243" s="21" t="n">
        <f aca="false">J243*L243</f>
        <v>27500</v>
      </c>
      <c r="O243" s="21" t="n">
        <f aca="false">+K243*M243</f>
        <v>0</v>
      </c>
      <c r="P243" s="21" t="n">
        <f aca="false">+N243+O243</f>
        <v>27500</v>
      </c>
      <c r="Q243" s="22" t="n">
        <f aca="false">+N243+O243</f>
        <v>27500</v>
      </c>
      <c r="R243" s="22" t="n">
        <f aca="false">+Q243-P243</f>
        <v>0</v>
      </c>
    </row>
    <row r="244" customFormat="false" ht="25.5" hidden="false" customHeight="true" outlineLevel="0" collapsed="false">
      <c r="B244" s="66"/>
      <c r="C244" s="67" t="s">
        <v>266</v>
      </c>
      <c r="D244" s="24" t="s">
        <v>133</v>
      </c>
      <c r="E244" s="35" t="n">
        <v>1</v>
      </c>
      <c r="F244" s="17" t="n">
        <v>0</v>
      </c>
      <c r="G244" s="17" t="n">
        <v>0</v>
      </c>
      <c r="H244" s="17" t="n">
        <v>0</v>
      </c>
      <c r="I244" s="17" t="n">
        <v>0</v>
      </c>
      <c r="J244" s="19" t="n">
        <f aca="false">+E244-H244</f>
        <v>1</v>
      </c>
      <c r="K244" s="19" t="n">
        <f aca="false">+F244-I244</f>
        <v>0</v>
      </c>
      <c r="L244" s="20" t="n">
        <v>15351</v>
      </c>
      <c r="M244" s="20" t="n">
        <v>0</v>
      </c>
      <c r="N244" s="21" t="n">
        <f aca="false">J244*L244</f>
        <v>15351</v>
      </c>
      <c r="O244" s="21" t="n">
        <f aca="false">+K244*M244</f>
        <v>0</v>
      </c>
      <c r="P244" s="21" t="n">
        <f aca="false">+N244+O244</f>
        <v>15351</v>
      </c>
      <c r="Q244" s="22" t="n">
        <f aca="false">+N244+O244</f>
        <v>15351</v>
      </c>
      <c r="R244" s="22" t="n">
        <f aca="false">+Q244-P244</f>
        <v>0</v>
      </c>
    </row>
    <row r="245" customFormat="false" ht="12.75" hidden="false" customHeight="true" outlineLevel="0" collapsed="false">
      <c r="B245" s="66"/>
      <c r="C245" s="67" t="s">
        <v>27</v>
      </c>
      <c r="D245" s="27" t="s">
        <v>27</v>
      </c>
      <c r="E245" s="35" t="n">
        <v>1</v>
      </c>
      <c r="F245" s="17" t="n">
        <v>0</v>
      </c>
      <c r="G245" s="17" t="n">
        <v>0</v>
      </c>
      <c r="H245" s="17" t="n">
        <v>0</v>
      </c>
      <c r="I245" s="17" t="n">
        <v>0</v>
      </c>
      <c r="J245" s="19" t="n">
        <f aca="false">+E245-H245</f>
        <v>1</v>
      </c>
      <c r="K245" s="19" t="n">
        <f aca="false">+F245-I245</f>
        <v>0</v>
      </c>
      <c r="L245" s="20" t="n">
        <v>15000</v>
      </c>
      <c r="M245" s="20" t="n">
        <v>0</v>
      </c>
      <c r="N245" s="21" t="n">
        <f aca="false">J245*L245</f>
        <v>15000</v>
      </c>
      <c r="O245" s="21" t="n">
        <f aca="false">+K245*M245</f>
        <v>0</v>
      </c>
      <c r="P245" s="21" t="n">
        <f aca="false">+N245+O245</f>
        <v>15000</v>
      </c>
      <c r="Q245" s="22" t="n">
        <f aca="false">+N245+O245</f>
        <v>15000</v>
      </c>
      <c r="R245" s="22" t="n">
        <f aca="false">+Q245-P245</f>
        <v>0</v>
      </c>
    </row>
    <row r="246" customFormat="false" ht="25.5" hidden="false" customHeight="true" outlineLevel="0" collapsed="false">
      <c r="B246" s="66"/>
      <c r="C246" s="67" t="s">
        <v>267</v>
      </c>
      <c r="D246" s="68" t="s">
        <v>268</v>
      </c>
      <c r="E246" s="17" t="n">
        <v>0</v>
      </c>
      <c r="F246" s="17" t="n">
        <v>0</v>
      </c>
      <c r="G246" s="17" t="n">
        <v>1</v>
      </c>
      <c r="H246" s="17" t="n">
        <v>0</v>
      </c>
      <c r="I246" s="17" t="n">
        <v>0</v>
      </c>
      <c r="J246" s="19" t="n">
        <v>0</v>
      </c>
      <c r="K246" s="19" t="n">
        <v>1</v>
      </c>
      <c r="L246" s="20" t="n">
        <v>0</v>
      </c>
      <c r="M246" s="20" t="n">
        <v>36490</v>
      </c>
      <c r="N246" s="21" t="n">
        <f aca="false">J246*L246</f>
        <v>0</v>
      </c>
      <c r="O246" s="21" t="n">
        <f aca="false">+K246*M246</f>
        <v>36490</v>
      </c>
      <c r="P246" s="21" t="n">
        <f aca="false">+N246+O246</f>
        <v>36490</v>
      </c>
      <c r="Q246" s="22" t="n">
        <f aca="false">+N246+O246</f>
        <v>36490</v>
      </c>
      <c r="R246" s="22" t="n">
        <f aca="false">+Q246-P246</f>
        <v>0</v>
      </c>
    </row>
    <row r="247" customFormat="false" ht="12.75" hidden="false" customHeight="true" outlineLevel="0" collapsed="false">
      <c r="B247" s="66"/>
      <c r="C247" s="67" t="s">
        <v>269</v>
      </c>
      <c r="D247" s="69" t="s">
        <v>270</v>
      </c>
      <c r="E247" s="17" t="n">
        <v>0</v>
      </c>
      <c r="F247" s="64" t="n">
        <v>1</v>
      </c>
      <c r="G247" s="35" t="n">
        <v>1</v>
      </c>
      <c r="H247" s="17" t="n">
        <v>0</v>
      </c>
      <c r="I247" s="17" t="n">
        <v>0</v>
      </c>
      <c r="J247" s="19" t="n">
        <f aca="false">+E247-H247</f>
        <v>0</v>
      </c>
      <c r="K247" s="19" t="n">
        <f aca="false">+F247-I247</f>
        <v>1</v>
      </c>
      <c r="L247" s="20" t="n">
        <v>0</v>
      </c>
      <c r="M247" s="20" t="n">
        <v>14990</v>
      </c>
      <c r="N247" s="21" t="n">
        <f aca="false">J247*L247</f>
        <v>0</v>
      </c>
      <c r="O247" s="21" t="n">
        <f aca="false">+K247*M247</f>
        <v>14990</v>
      </c>
      <c r="P247" s="21" t="n">
        <f aca="false">+N247+O247</f>
        <v>14990</v>
      </c>
      <c r="Q247" s="22" t="n">
        <f aca="false">+N247+O247</f>
        <v>14990</v>
      </c>
      <c r="R247" s="22" t="n">
        <f aca="false">+Q247-P247</f>
        <v>0</v>
      </c>
    </row>
    <row r="248" customFormat="false" ht="25.5" hidden="false" customHeight="true" outlineLevel="0" collapsed="false">
      <c r="B248" s="66"/>
      <c r="C248" s="43" t="s">
        <v>271</v>
      </c>
      <c r="D248" s="26" t="s">
        <v>272</v>
      </c>
      <c r="E248" s="17" t="n">
        <v>1</v>
      </c>
      <c r="F248" s="17" t="n">
        <v>0</v>
      </c>
      <c r="G248" s="17" t="n">
        <v>0</v>
      </c>
      <c r="H248" s="17" t="n">
        <v>0</v>
      </c>
      <c r="I248" s="17" t="n">
        <v>0</v>
      </c>
      <c r="J248" s="19" t="n">
        <f aca="false">+E248-H248</f>
        <v>1</v>
      </c>
      <c r="K248" s="19" t="n">
        <f aca="false">+F248-I248</f>
        <v>0</v>
      </c>
      <c r="L248" s="20" t="n">
        <v>79990</v>
      </c>
      <c r="M248" s="20" t="n">
        <v>0</v>
      </c>
      <c r="N248" s="21" t="n">
        <f aca="false">J248*L248</f>
        <v>79990</v>
      </c>
      <c r="O248" s="21" t="n">
        <f aca="false">+K248*M248</f>
        <v>0</v>
      </c>
      <c r="P248" s="21" t="n">
        <f aca="false">+N248+O248</f>
        <v>79990</v>
      </c>
      <c r="Q248" s="22" t="n">
        <f aca="false">+N248+O248</f>
        <v>79990</v>
      </c>
      <c r="R248" s="22" t="n">
        <f aca="false">+Q248-P248</f>
        <v>0</v>
      </c>
    </row>
    <row r="249" customFormat="false" ht="12.75" hidden="false" customHeight="true" outlineLevel="0" collapsed="false">
      <c r="B249" s="66"/>
      <c r="C249" s="25" t="s">
        <v>38</v>
      </c>
      <c r="D249" s="27" t="s">
        <v>39</v>
      </c>
      <c r="E249" s="35" t="n">
        <v>1</v>
      </c>
      <c r="F249" s="17" t="n">
        <v>0</v>
      </c>
      <c r="G249" s="17" t="n">
        <v>0</v>
      </c>
      <c r="H249" s="17" t="n">
        <v>0</v>
      </c>
      <c r="I249" s="17" t="n">
        <v>0</v>
      </c>
      <c r="J249" s="19" t="n">
        <f aca="false">+E249-H249</f>
        <v>1</v>
      </c>
      <c r="K249" s="19" t="n">
        <f aca="false">+F249-I249</f>
        <v>0</v>
      </c>
      <c r="L249" s="20" t="n">
        <v>101900</v>
      </c>
      <c r="M249" s="20" t="n">
        <v>0</v>
      </c>
      <c r="N249" s="21" t="n">
        <f aca="false">J249*L249</f>
        <v>101900</v>
      </c>
      <c r="O249" s="21" t="n">
        <f aca="false">+K249*M249</f>
        <v>0</v>
      </c>
      <c r="P249" s="21" t="n">
        <f aca="false">+N249+O249</f>
        <v>101900</v>
      </c>
      <c r="Q249" s="22" t="n">
        <f aca="false">+N249+O249</f>
        <v>101900</v>
      </c>
      <c r="R249" s="22" t="n">
        <f aca="false">+Q249-P249</f>
        <v>0</v>
      </c>
    </row>
    <row r="250" customFormat="false" ht="26" hidden="false" customHeight="false" outlineLevel="0" collapsed="false">
      <c r="B250" s="66"/>
      <c r="C250" s="43" t="s">
        <v>273</v>
      </c>
      <c r="D250" s="27" t="s">
        <v>54</v>
      </c>
      <c r="E250" s="35" t="n">
        <v>6</v>
      </c>
      <c r="F250" s="17" t="n">
        <v>0</v>
      </c>
      <c r="G250" s="17" t="n">
        <v>0</v>
      </c>
      <c r="H250" s="17" t="n">
        <v>0</v>
      </c>
      <c r="I250" s="17" t="n">
        <v>0</v>
      </c>
      <c r="J250" s="19" t="n">
        <f aca="false">+E250-H250</f>
        <v>6</v>
      </c>
      <c r="K250" s="19" t="n">
        <f aca="false">+F250-I250</f>
        <v>0</v>
      </c>
      <c r="L250" s="20" t="n">
        <v>6050</v>
      </c>
      <c r="M250" s="20" t="n">
        <v>0</v>
      </c>
      <c r="N250" s="21" t="n">
        <f aca="false">J250*L250</f>
        <v>36300</v>
      </c>
      <c r="O250" s="21" t="n">
        <f aca="false">+K250*M250</f>
        <v>0</v>
      </c>
      <c r="P250" s="21" t="n">
        <f aca="false">+N250+O250</f>
        <v>36300</v>
      </c>
      <c r="Q250" s="22" t="n">
        <f aca="false">+N250+O250</f>
        <v>36300</v>
      </c>
      <c r="R250" s="22" t="n">
        <f aca="false">+Q250-P250</f>
        <v>0</v>
      </c>
    </row>
    <row r="251" customFormat="false" ht="12.75" hidden="false" customHeight="true" outlineLevel="0" collapsed="false">
      <c r="B251" s="70" t="s">
        <v>274</v>
      </c>
      <c r="C251" s="25" t="s">
        <v>275</v>
      </c>
      <c r="D251" s="25" t="s">
        <v>149</v>
      </c>
      <c r="E251" s="35" t="n">
        <v>2</v>
      </c>
      <c r="F251" s="17" t="n">
        <v>0</v>
      </c>
      <c r="G251" s="17" t="n">
        <v>0</v>
      </c>
      <c r="H251" s="17" t="n">
        <v>0</v>
      </c>
      <c r="I251" s="17" t="n">
        <v>0</v>
      </c>
      <c r="J251" s="19" t="n">
        <v>0</v>
      </c>
      <c r="K251" s="19" t="n">
        <f aca="false">+F251-I251</f>
        <v>0</v>
      </c>
      <c r="L251" s="20" t="n">
        <v>0</v>
      </c>
      <c r="M251" s="20" t="n">
        <v>0</v>
      </c>
      <c r="N251" s="21" t="n">
        <f aca="false">J251*L251</f>
        <v>0</v>
      </c>
      <c r="O251" s="21" t="n">
        <f aca="false">+K251*M251</f>
        <v>0</v>
      </c>
      <c r="P251" s="21" t="n">
        <f aca="false">+N251+O251</f>
        <v>0</v>
      </c>
      <c r="Q251" s="22" t="n">
        <f aca="false">+N251+O251</f>
        <v>0</v>
      </c>
      <c r="R251" s="22" t="n">
        <f aca="false">+Q251-P251</f>
        <v>0</v>
      </c>
    </row>
    <row r="252" customFormat="false" ht="13" hidden="false" customHeight="false" outlineLevel="0" collapsed="false">
      <c r="B252" s="70"/>
      <c r="C252" s="25" t="s">
        <v>53</v>
      </c>
      <c r="D252" s="27" t="s">
        <v>276</v>
      </c>
      <c r="E252" s="35" t="n">
        <v>4</v>
      </c>
      <c r="F252" s="17" t="n">
        <v>0</v>
      </c>
      <c r="G252" s="17" t="n">
        <v>0</v>
      </c>
      <c r="H252" s="17" t="n">
        <v>0</v>
      </c>
      <c r="I252" s="17" t="n">
        <v>0</v>
      </c>
      <c r="J252" s="19" t="n">
        <f aca="false">+E252-H252</f>
        <v>4</v>
      </c>
      <c r="K252" s="19" t="n">
        <f aca="false">+F252-I252</f>
        <v>0</v>
      </c>
      <c r="L252" s="20" t="n">
        <v>8113</v>
      </c>
      <c r="M252" s="20" t="n">
        <v>0</v>
      </c>
      <c r="N252" s="21" t="n">
        <f aca="false">J252*L252</f>
        <v>32452</v>
      </c>
      <c r="O252" s="21" t="n">
        <f aca="false">+K252*M252</f>
        <v>0</v>
      </c>
      <c r="P252" s="21" t="n">
        <f aca="false">+N252+O252</f>
        <v>32452</v>
      </c>
      <c r="Q252" s="22" t="n">
        <f aca="false">+N252+O252</f>
        <v>32452</v>
      </c>
      <c r="R252" s="22" t="n">
        <f aca="false">+Q252-P252</f>
        <v>0</v>
      </c>
    </row>
    <row r="253" customFormat="false" ht="12.75" hidden="false" customHeight="true" outlineLevel="0" collapsed="false">
      <c r="B253" s="70"/>
      <c r="C253" s="25" t="s">
        <v>145</v>
      </c>
      <c r="D253" s="27" t="s">
        <v>146</v>
      </c>
      <c r="E253" s="35" t="n">
        <v>2</v>
      </c>
      <c r="F253" s="17" t="n">
        <v>0</v>
      </c>
      <c r="G253" s="17" t="n">
        <v>0</v>
      </c>
      <c r="H253" s="17" t="n">
        <v>0</v>
      </c>
      <c r="I253" s="17" t="n">
        <v>0</v>
      </c>
      <c r="J253" s="19" t="n">
        <f aca="false">+E253-H253</f>
        <v>2</v>
      </c>
      <c r="K253" s="19" t="n">
        <f aca="false">+F253-I253</f>
        <v>0</v>
      </c>
      <c r="L253" s="20" t="n">
        <v>24990</v>
      </c>
      <c r="M253" s="20" t="n">
        <v>0</v>
      </c>
      <c r="N253" s="21" t="n">
        <f aca="false">J253*L253</f>
        <v>49980</v>
      </c>
      <c r="O253" s="21" t="n">
        <f aca="false">+K253*M253</f>
        <v>0</v>
      </c>
      <c r="P253" s="21" t="n">
        <f aca="false">+N253+O253</f>
        <v>49980</v>
      </c>
      <c r="Q253" s="22" t="n">
        <f aca="false">+N253+O253</f>
        <v>49980</v>
      </c>
      <c r="R253" s="22" t="n">
        <f aca="false">+Q253-P253</f>
        <v>0</v>
      </c>
    </row>
    <row r="254" customFormat="false" ht="12.75" hidden="false" customHeight="true" outlineLevel="0" collapsed="false">
      <c r="B254" s="70" t="s">
        <v>218</v>
      </c>
      <c r="C254" s="25" t="s">
        <v>277</v>
      </c>
      <c r="D254" s="25" t="s">
        <v>149</v>
      </c>
      <c r="E254" s="17" t="n">
        <v>2</v>
      </c>
      <c r="F254" s="17" t="n">
        <v>0</v>
      </c>
      <c r="G254" s="17" t="n">
        <v>0</v>
      </c>
      <c r="H254" s="17" t="n">
        <v>0</v>
      </c>
      <c r="I254" s="17" t="n">
        <v>0</v>
      </c>
      <c r="J254" s="19" t="n">
        <v>0</v>
      </c>
      <c r="K254" s="19" t="n">
        <f aca="false">+F254-I254</f>
        <v>0</v>
      </c>
      <c r="L254" s="20" t="n">
        <v>0</v>
      </c>
      <c r="M254" s="20" t="n">
        <v>0</v>
      </c>
      <c r="N254" s="21" t="n">
        <f aca="false">J254*L254</f>
        <v>0</v>
      </c>
      <c r="O254" s="21" t="n">
        <f aca="false">+K254*M254</f>
        <v>0</v>
      </c>
      <c r="P254" s="21" t="n">
        <f aca="false">+N254+O254</f>
        <v>0</v>
      </c>
      <c r="Q254" s="22" t="n">
        <f aca="false">+N254+O254</f>
        <v>0</v>
      </c>
      <c r="R254" s="22" t="n">
        <f aca="false">+Q254-P254</f>
        <v>0</v>
      </c>
    </row>
    <row r="255" customFormat="false" ht="12.75" hidden="false" customHeight="true" outlineLevel="0" collapsed="false">
      <c r="B255" s="70"/>
      <c r="C255" s="23" t="s">
        <v>278</v>
      </c>
      <c r="D255" s="25" t="s">
        <v>149</v>
      </c>
      <c r="E255" s="17" t="n">
        <v>2</v>
      </c>
      <c r="F255" s="17" t="n">
        <v>0</v>
      </c>
      <c r="G255" s="17" t="n">
        <v>0</v>
      </c>
      <c r="H255" s="17" t="n">
        <v>0</v>
      </c>
      <c r="I255" s="17" t="n">
        <v>0</v>
      </c>
      <c r="J255" s="19" t="n">
        <v>0</v>
      </c>
      <c r="K255" s="19" t="n">
        <f aca="false">+F255-I255</f>
        <v>0</v>
      </c>
      <c r="L255" s="20" t="n">
        <v>0</v>
      </c>
      <c r="M255" s="20" t="n">
        <v>0</v>
      </c>
      <c r="N255" s="21" t="n">
        <f aca="false">J255*L255</f>
        <v>0</v>
      </c>
      <c r="O255" s="21" t="n">
        <f aca="false">+K255*M255</f>
        <v>0</v>
      </c>
      <c r="P255" s="21" t="n">
        <f aca="false">+N255+O255</f>
        <v>0</v>
      </c>
      <c r="Q255" s="22" t="n">
        <f aca="false">+N255+O255</f>
        <v>0</v>
      </c>
      <c r="R255" s="22" t="n">
        <f aca="false">+Q255-P255</f>
        <v>0</v>
      </c>
    </row>
    <row r="256" customFormat="false" ht="25.5" hidden="false" customHeight="true" outlineLevel="0" collapsed="false">
      <c r="B256" s="70"/>
      <c r="C256" s="58" t="s">
        <v>211</v>
      </c>
      <c r="D256" s="24" t="s">
        <v>69</v>
      </c>
      <c r="E256" s="17" t="n">
        <v>10</v>
      </c>
      <c r="F256" s="17" t="n">
        <v>0</v>
      </c>
      <c r="G256" s="17" t="n">
        <v>0</v>
      </c>
      <c r="H256" s="17" t="n">
        <v>0</v>
      </c>
      <c r="I256" s="17" t="n">
        <v>0</v>
      </c>
      <c r="J256" s="19" t="n">
        <f aca="false">+E256-H256</f>
        <v>10</v>
      </c>
      <c r="K256" s="19" t="n">
        <f aca="false">+F256-I256</f>
        <v>0</v>
      </c>
      <c r="L256" s="20" t="n">
        <v>12990</v>
      </c>
      <c r="M256" s="20" t="n">
        <v>0</v>
      </c>
      <c r="N256" s="21" t="n">
        <f aca="false">J256*L256</f>
        <v>129900</v>
      </c>
      <c r="O256" s="21" t="n">
        <f aca="false">+K256*M256</f>
        <v>0</v>
      </c>
      <c r="P256" s="21" t="n">
        <f aca="false">+N256+O256</f>
        <v>129900</v>
      </c>
      <c r="Q256" s="22" t="n">
        <f aca="false">+N256+O256</f>
        <v>129900</v>
      </c>
      <c r="R256" s="22" t="n">
        <f aca="false">+Q256-P256</f>
        <v>0</v>
      </c>
    </row>
    <row r="257" customFormat="false" ht="12.75" hidden="false" customHeight="true" outlineLevel="0" collapsed="false">
      <c r="B257" s="66" t="s">
        <v>279</v>
      </c>
      <c r="C257" s="25" t="s">
        <v>277</v>
      </c>
      <c r="D257" s="25" t="s">
        <v>149</v>
      </c>
      <c r="E257" s="17" t="n">
        <v>3</v>
      </c>
      <c r="F257" s="17" t="n">
        <v>0</v>
      </c>
      <c r="G257" s="17" t="n">
        <v>0</v>
      </c>
      <c r="H257" s="17" t="n">
        <v>0</v>
      </c>
      <c r="I257" s="17" t="n">
        <v>0</v>
      </c>
      <c r="J257" s="19" t="n">
        <v>0</v>
      </c>
      <c r="K257" s="19" t="n">
        <f aca="false">+F257-I257</f>
        <v>0</v>
      </c>
      <c r="L257" s="20" t="n">
        <v>0</v>
      </c>
      <c r="M257" s="20" t="n">
        <v>0</v>
      </c>
      <c r="N257" s="21" t="n">
        <f aca="false">J257*L257</f>
        <v>0</v>
      </c>
      <c r="O257" s="21" t="n">
        <f aca="false">+K257*M257</f>
        <v>0</v>
      </c>
      <c r="P257" s="21" t="n">
        <f aca="false">+N257+O257</f>
        <v>0</v>
      </c>
      <c r="Q257" s="22" t="n">
        <f aca="false">+N257+O257</f>
        <v>0</v>
      </c>
      <c r="R257" s="22" t="n">
        <f aca="false">+Q257-P257</f>
        <v>0</v>
      </c>
    </row>
    <row r="258" customFormat="false" ht="12.75" hidden="false" customHeight="true" outlineLevel="0" collapsed="false">
      <c r="B258" s="66"/>
      <c r="C258" s="25" t="s">
        <v>280</v>
      </c>
      <c r="D258" s="25" t="s">
        <v>149</v>
      </c>
      <c r="E258" s="17" t="n">
        <v>1</v>
      </c>
      <c r="F258" s="17" t="n">
        <v>0</v>
      </c>
      <c r="G258" s="17" t="n">
        <v>0</v>
      </c>
      <c r="H258" s="17" t="n">
        <v>0</v>
      </c>
      <c r="I258" s="17" t="n">
        <v>0</v>
      </c>
      <c r="J258" s="19" t="n">
        <v>0</v>
      </c>
      <c r="K258" s="19" t="n">
        <f aca="false">+F258-I258</f>
        <v>0</v>
      </c>
      <c r="L258" s="20" t="n">
        <v>0</v>
      </c>
      <c r="M258" s="20" t="n">
        <v>0</v>
      </c>
      <c r="N258" s="21" t="n">
        <f aca="false">J258*L258</f>
        <v>0</v>
      </c>
      <c r="O258" s="21" t="n">
        <f aca="false">+K258*M258</f>
        <v>0</v>
      </c>
      <c r="P258" s="21" t="n">
        <f aca="false">+N258+O258</f>
        <v>0</v>
      </c>
      <c r="Q258" s="22" t="n">
        <f aca="false">+N258+O258</f>
        <v>0</v>
      </c>
      <c r="R258" s="22" t="n">
        <f aca="false">+Q258-P258</f>
        <v>0</v>
      </c>
    </row>
    <row r="259" customFormat="false" ht="12.75" hidden="false" customHeight="true" outlineLevel="0" collapsed="false">
      <c r="B259" s="66"/>
      <c r="C259" s="25" t="s">
        <v>281</v>
      </c>
      <c r="D259" s="29" t="s">
        <v>282</v>
      </c>
      <c r="E259" s="17" t="n">
        <v>0</v>
      </c>
      <c r="F259" s="18" t="n">
        <v>1</v>
      </c>
      <c r="G259" s="18" t="n">
        <v>1</v>
      </c>
      <c r="H259" s="17" t="n">
        <v>0</v>
      </c>
      <c r="I259" s="17" t="n">
        <v>0</v>
      </c>
      <c r="J259" s="19" t="n">
        <f aca="false">+E259-H259</f>
        <v>0</v>
      </c>
      <c r="K259" s="19" t="n">
        <f aca="false">+F259-I259</f>
        <v>1</v>
      </c>
      <c r="L259" s="20" t="n">
        <v>0</v>
      </c>
      <c r="M259" s="20" t="n">
        <v>487305</v>
      </c>
      <c r="N259" s="21" t="n">
        <f aca="false">J259*L259</f>
        <v>0</v>
      </c>
      <c r="O259" s="21" t="n">
        <f aca="false">+K259*M259</f>
        <v>487305</v>
      </c>
      <c r="P259" s="21" t="n">
        <f aca="false">+N259+O259</f>
        <v>487305</v>
      </c>
      <c r="Q259" s="22" t="n">
        <f aca="false">+N259+O259</f>
        <v>487305</v>
      </c>
      <c r="R259" s="22" t="n">
        <f aca="false">+Q259-P259</f>
        <v>0</v>
      </c>
    </row>
    <row r="260" customFormat="false" ht="32.25" hidden="false" customHeight="true" outlineLevel="0" collapsed="false">
      <c r="B260" s="66"/>
      <c r="C260" s="23" t="s">
        <v>283</v>
      </c>
      <c r="D260" s="16" t="s">
        <v>284</v>
      </c>
      <c r="E260" s="17" t="n">
        <v>0</v>
      </c>
      <c r="F260" s="18" t="n">
        <v>1</v>
      </c>
      <c r="G260" s="17" t="n">
        <v>1</v>
      </c>
      <c r="H260" s="17" t="n">
        <v>0</v>
      </c>
      <c r="I260" s="17" t="n">
        <v>0</v>
      </c>
      <c r="J260" s="19" t="n">
        <f aca="false">+E260-H260</f>
        <v>0</v>
      </c>
      <c r="K260" s="19" t="n">
        <f aca="false">+F260-I260</f>
        <v>1</v>
      </c>
      <c r="L260" s="20" t="n">
        <v>0</v>
      </c>
      <c r="M260" s="20" t="n">
        <v>179990</v>
      </c>
      <c r="N260" s="21" t="n">
        <f aca="false">J260*L260</f>
        <v>0</v>
      </c>
      <c r="O260" s="21" t="n">
        <f aca="false">+K260*M260</f>
        <v>179990</v>
      </c>
      <c r="P260" s="21" t="n">
        <f aca="false">+N260+O260</f>
        <v>179990</v>
      </c>
      <c r="Q260" s="22" t="n">
        <f aca="false">+N260+O260</f>
        <v>179990</v>
      </c>
      <c r="R260" s="22" t="n">
        <f aca="false">+Q260-P260</f>
        <v>0</v>
      </c>
    </row>
    <row r="261" customFormat="false" ht="12.75" hidden="false" customHeight="true" outlineLevel="0" collapsed="false">
      <c r="B261" s="66"/>
      <c r="C261" s="25" t="s">
        <v>285</v>
      </c>
      <c r="D261" s="29" t="s">
        <v>286</v>
      </c>
      <c r="E261" s="17" t="n">
        <v>0</v>
      </c>
      <c r="F261" s="18" t="n">
        <v>1</v>
      </c>
      <c r="G261" s="18" t="n">
        <v>1</v>
      </c>
      <c r="H261" s="17" t="n">
        <v>0</v>
      </c>
      <c r="I261" s="17" t="n">
        <v>0</v>
      </c>
      <c r="J261" s="19" t="n">
        <f aca="false">+E261-H261</f>
        <v>0</v>
      </c>
      <c r="K261" s="19" t="n">
        <f aca="false">+F261-I261</f>
        <v>1</v>
      </c>
      <c r="L261" s="20" t="n">
        <v>0</v>
      </c>
      <c r="M261" s="20" t="n">
        <v>219990</v>
      </c>
      <c r="N261" s="21" t="n">
        <f aca="false">J261*L261</f>
        <v>0</v>
      </c>
      <c r="O261" s="21" t="n">
        <f aca="false">+K261*M261</f>
        <v>219990</v>
      </c>
      <c r="P261" s="21" t="n">
        <f aca="false">+N261+O261</f>
        <v>219990</v>
      </c>
      <c r="Q261" s="22" t="n">
        <f aca="false">+N261+O261</f>
        <v>219990</v>
      </c>
      <c r="R261" s="22" t="n">
        <f aca="false">+Q261-P261</f>
        <v>0</v>
      </c>
    </row>
    <row r="262" customFormat="false" ht="25.5" hidden="false" customHeight="true" outlineLevel="0" collapsed="false">
      <c r="B262" s="66"/>
      <c r="C262" s="23" t="s">
        <v>287</v>
      </c>
      <c r="D262" s="16" t="s">
        <v>288</v>
      </c>
      <c r="E262" s="17" t="n">
        <v>0</v>
      </c>
      <c r="F262" s="18" t="n">
        <v>1</v>
      </c>
      <c r="G262" s="17" t="n">
        <v>1</v>
      </c>
      <c r="H262" s="17" t="n">
        <v>0</v>
      </c>
      <c r="I262" s="17" t="n">
        <v>0</v>
      </c>
      <c r="J262" s="19" t="n">
        <f aca="false">+E262-H262</f>
        <v>0</v>
      </c>
      <c r="K262" s="19" t="n">
        <f aca="false">+F262-I262</f>
        <v>1</v>
      </c>
      <c r="L262" s="20" t="n">
        <v>0</v>
      </c>
      <c r="M262" s="20" t="n">
        <v>190400</v>
      </c>
      <c r="N262" s="21" t="n">
        <f aca="false">J262*L262</f>
        <v>0</v>
      </c>
      <c r="O262" s="21" t="n">
        <f aca="false">+K262*M262</f>
        <v>190400</v>
      </c>
      <c r="P262" s="21" t="n">
        <f aca="false">+N262+O262</f>
        <v>190400</v>
      </c>
      <c r="Q262" s="22" t="n">
        <f aca="false">+N262+O262</f>
        <v>190400</v>
      </c>
      <c r="R262" s="22" t="n">
        <f aca="false">+Q262-P262</f>
        <v>0</v>
      </c>
    </row>
    <row r="263" customFormat="false" ht="12.75" hidden="false" customHeight="true" outlineLevel="0" collapsed="false">
      <c r="B263" s="66"/>
      <c r="C263" s="25" t="s">
        <v>289</v>
      </c>
      <c r="D263" s="27" t="s">
        <v>290</v>
      </c>
      <c r="E263" s="18" t="n">
        <v>1</v>
      </c>
      <c r="F263" s="17" t="n">
        <v>0</v>
      </c>
      <c r="G263" s="17" t="n">
        <v>0</v>
      </c>
      <c r="H263" s="17" t="n">
        <v>0</v>
      </c>
      <c r="I263" s="17" t="n">
        <v>0</v>
      </c>
      <c r="J263" s="19" t="n">
        <f aca="false">+E263-H263</f>
        <v>1</v>
      </c>
      <c r="K263" s="19" t="n">
        <f aca="false">+F263-I263</f>
        <v>0</v>
      </c>
      <c r="L263" s="20" t="n">
        <v>74970</v>
      </c>
      <c r="M263" s="20" t="n">
        <v>0</v>
      </c>
      <c r="N263" s="21" t="n">
        <f aca="false">J263*L263</f>
        <v>74970</v>
      </c>
      <c r="O263" s="21" t="n">
        <f aca="false">+K263*M263</f>
        <v>0</v>
      </c>
      <c r="P263" s="21" t="n">
        <f aca="false">+N263+O263</f>
        <v>74970</v>
      </c>
      <c r="Q263" s="22" t="n">
        <f aca="false">+N263+O263</f>
        <v>74970</v>
      </c>
      <c r="R263" s="22" t="n">
        <f aca="false">+Q263-P263</f>
        <v>0</v>
      </c>
    </row>
    <row r="264" customFormat="false" ht="15" hidden="false" customHeight="true" outlineLevel="0" collapsed="false">
      <c r="B264" s="60" t="s">
        <v>291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3"/>
      <c r="Q264" s="22" t="n">
        <f aca="false">+N264+O264</f>
        <v>0</v>
      </c>
      <c r="R264" s="22" t="n">
        <f aca="false">+Q264-P264</f>
        <v>0</v>
      </c>
    </row>
    <row r="265" customFormat="false" ht="12.75" hidden="false" customHeight="true" outlineLevel="0" collapsed="false">
      <c r="B265" s="71" t="s">
        <v>231</v>
      </c>
      <c r="C265" s="72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4"/>
      <c r="Q265" s="22" t="n">
        <f aca="false">+N265+O265</f>
        <v>0</v>
      </c>
      <c r="R265" s="22" t="n">
        <f aca="false">+Q265-P265</f>
        <v>0</v>
      </c>
    </row>
    <row r="266" customFormat="false" ht="25.5" hidden="false" customHeight="true" outlineLevel="0" collapsed="false">
      <c r="B266" s="75" t="s">
        <v>292</v>
      </c>
      <c r="C266" s="25" t="s">
        <v>293</v>
      </c>
      <c r="D266" s="24" t="s">
        <v>294</v>
      </c>
      <c r="E266" s="35" t="n">
        <v>32</v>
      </c>
      <c r="F266" s="17" t="n">
        <v>0</v>
      </c>
      <c r="G266" s="17" t="n">
        <v>0</v>
      </c>
      <c r="H266" s="17" t="n">
        <v>0</v>
      </c>
      <c r="I266" s="17" t="n">
        <v>0</v>
      </c>
      <c r="J266" s="19" t="n">
        <f aca="false">+E266-H266</f>
        <v>32</v>
      </c>
      <c r="K266" s="19" t="n">
        <f aca="false">+F266-I266</f>
        <v>0</v>
      </c>
      <c r="L266" s="20" t="n">
        <v>27990</v>
      </c>
      <c r="M266" s="20" t="n">
        <v>0</v>
      </c>
      <c r="N266" s="21" t="n">
        <f aca="false">J266*L266</f>
        <v>895680</v>
      </c>
      <c r="O266" s="21" t="n">
        <f aca="false">+K266*M266</f>
        <v>0</v>
      </c>
      <c r="P266" s="21" t="n">
        <f aca="false">+N266+O266</f>
        <v>895680</v>
      </c>
      <c r="Q266" s="22" t="n">
        <f aca="false">+N266+O266</f>
        <v>895680</v>
      </c>
      <c r="R266" s="22" t="n">
        <f aca="false">+Q266-P266</f>
        <v>0</v>
      </c>
    </row>
    <row r="267" customFormat="false" ht="25.5" hidden="false" customHeight="true" outlineLevel="0" collapsed="false">
      <c r="B267" s="75"/>
      <c r="C267" s="25" t="s">
        <v>295</v>
      </c>
      <c r="D267" s="26" t="s">
        <v>25</v>
      </c>
      <c r="E267" s="35" t="n">
        <v>32</v>
      </c>
      <c r="F267" s="17" t="n">
        <v>0</v>
      </c>
      <c r="G267" s="17" t="n">
        <v>0</v>
      </c>
      <c r="H267" s="17" t="n">
        <v>0</v>
      </c>
      <c r="I267" s="17" t="n">
        <v>0</v>
      </c>
      <c r="J267" s="19" t="n">
        <f aca="false">+E267-H267</f>
        <v>32</v>
      </c>
      <c r="K267" s="19" t="n">
        <f aca="false">+F267-I267</f>
        <v>0</v>
      </c>
      <c r="L267" s="20" t="n">
        <v>44566</v>
      </c>
      <c r="M267" s="20" t="n">
        <v>0</v>
      </c>
      <c r="N267" s="21" t="n">
        <f aca="false">J267*L267</f>
        <v>1426112</v>
      </c>
      <c r="O267" s="21" t="n">
        <f aca="false">+K267*M267</f>
        <v>0</v>
      </c>
      <c r="P267" s="21" t="n">
        <f aca="false">+N267+O267</f>
        <v>1426112</v>
      </c>
      <c r="Q267" s="22" t="n">
        <f aca="false">+N267+O267</f>
        <v>1426112</v>
      </c>
      <c r="R267" s="22" t="n">
        <f aca="false">+Q267-P267</f>
        <v>0</v>
      </c>
    </row>
    <row r="268" customFormat="false" ht="38.25" hidden="false" customHeight="true" outlineLevel="0" collapsed="false">
      <c r="B268" s="75"/>
      <c r="C268" s="25" t="s">
        <v>296</v>
      </c>
      <c r="D268" s="24" t="s">
        <v>144</v>
      </c>
      <c r="E268" s="35" t="n">
        <v>2</v>
      </c>
      <c r="F268" s="17" t="n">
        <v>0</v>
      </c>
      <c r="G268" s="17" t="n">
        <v>0</v>
      </c>
      <c r="H268" s="17" t="n">
        <v>0</v>
      </c>
      <c r="I268" s="17" t="n">
        <v>0</v>
      </c>
      <c r="J268" s="19" t="n">
        <f aca="false">+E268-H268</f>
        <v>2</v>
      </c>
      <c r="K268" s="19" t="n">
        <f aca="false">+F268-I268</f>
        <v>0</v>
      </c>
      <c r="L268" s="20" t="n">
        <v>24740</v>
      </c>
      <c r="M268" s="20" t="n">
        <v>0</v>
      </c>
      <c r="N268" s="21" t="n">
        <f aca="false">J268*L268</f>
        <v>49480</v>
      </c>
      <c r="O268" s="21" t="n">
        <f aca="false">+K268*M268</f>
        <v>0</v>
      </c>
      <c r="P268" s="21" t="n">
        <f aca="false">+N268+O268</f>
        <v>49480</v>
      </c>
      <c r="Q268" s="22" t="n">
        <f aca="false">+N268+O268</f>
        <v>49480</v>
      </c>
      <c r="R268" s="22" t="n">
        <f aca="false">+Q268-P268</f>
        <v>0</v>
      </c>
    </row>
    <row r="269" customFormat="false" ht="25.5" hidden="false" customHeight="true" outlineLevel="0" collapsed="false">
      <c r="B269" s="75"/>
      <c r="C269" s="25" t="s">
        <v>297</v>
      </c>
      <c r="D269" s="26" t="s">
        <v>25</v>
      </c>
      <c r="E269" s="35" t="n">
        <v>4</v>
      </c>
      <c r="F269" s="17" t="n">
        <v>0</v>
      </c>
      <c r="G269" s="17" t="n">
        <v>0</v>
      </c>
      <c r="H269" s="17" t="n">
        <v>0</v>
      </c>
      <c r="I269" s="17" t="n">
        <v>0</v>
      </c>
      <c r="J269" s="19" t="n">
        <f aca="false">+E269-H269</f>
        <v>4</v>
      </c>
      <c r="K269" s="19" t="n">
        <f aca="false">+F269-I269</f>
        <v>0</v>
      </c>
      <c r="L269" s="20" t="n">
        <v>44566</v>
      </c>
      <c r="M269" s="20" t="n">
        <v>0</v>
      </c>
      <c r="N269" s="21" t="n">
        <f aca="false">J269*L269</f>
        <v>178264</v>
      </c>
      <c r="O269" s="21" t="n">
        <f aca="false">+K269*M269</f>
        <v>0</v>
      </c>
      <c r="P269" s="21" t="n">
        <f aca="false">+N269+O269</f>
        <v>178264</v>
      </c>
      <c r="Q269" s="22" t="n">
        <f aca="false">+N269+O269</f>
        <v>178264</v>
      </c>
      <c r="R269" s="22" t="n">
        <f aca="false">+Q269-P269</f>
        <v>0</v>
      </c>
    </row>
    <row r="270" customFormat="false" ht="39.75" hidden="false" customHeight="true" outlineLevel="0" collapsed="false">
      <c r="B270" s="75"/>
      <c r="C270" s="25" t="s">
        <v>298</v>
      </c>
      <c r="D270" s="28" t="s">
        <v>64</v>
      </c>
      <c r="E270" s="35" t="n">
        <v>4</v>
      </c>
      <c r="F270" s="17" t="n">
        <v>0</v>
      </c>
      <c r="G270" s="17" t="n">
        <v>0</v>
      </c>
      <c r="H270" s="17" t="n">
        <v>0</v>
      </c>
      <c r="I270" s="17" t="n">
        <v>0</v>
      </c>
      <c r="J270" s="19" t="n">
        <f aca="false">+E270-H270</f>
        <v>4</v>
      </c>
      <c r="K270" s="19" t="n">
        <f aca="false">+F270-I270</f>
        <v>0</v>
      </c>
      <c r="L270" s="20" t="n">
        <v>257481</v>
      </c>
      <c r="M270" s="20" t="n">
        <v>0</v>
      </c>
      <c r="N270" s="21" t="n">
        <f aca="false">J270*L270</f>
        <v>1029924</v>
      </c>
      <c r="O270" s="21" t="n">
        <f aca="false">+K270*M270</f>
        <v>0</v>
      </c>
      <c r="P270" s="21" t="n">
        <f aca="false">+N270+O270</f>
        <v>1029924</v>
      </c>
      <c r="Q270" s="22" t="n">
        <f aca="false">+N270+O270</f>
        <v>1029924</v>
      </c>
      <c r="R270" s="22" t="n">
        <f aca="false">+Q270-P270</f>
        <v>0</v>
      </c>
    </row>
    <row r="271" customFormat="false" ht="25.5" hidden="false" customHeight="true" outlineLevel="0" collapsed="false">
      <c r="B271" s="75"/>
      <c r="C271" s="25" t="s">
        <v>299</v>
      </c>
      <c r="D271" s="24" t="s">
        <v>133</v>
      </c>
      <c r="E271" s="35" t="n">
        <v>4</v>
      </c>
      <c r="F271" s="17" t="n">
        <v>0</v>
      </c>
      <c r="G271" s="17" t="n">
        <v>0</v>
      </c>
      <c r="H271" s="17" t="n">
        <v>0</v>
      </c>
      <c r="I271" s="17" t="n">
        <v>0</v>
      </c>
      <c r="J271" s="19" t="n">
        <f aca="false">+E271-H271</f>
        <v>4</v>
      </c>
      <c r="K271" s="19" t="n">
        <f aca="false">+F271-I271</f>
        <v>0</v>
      </c>
      <c r="L271" s="20" t="n">
        <v>15351</v>
      </c>
      <c r="M271" s="20" t="n">
        <v>0</v>
      </c>
      <c r="N271" s="21" t="n">
        <f aca="false">J271*L271</f>
        <v>61404</v>
      </c>
      <c r="O271" s="21" t="n">
        <f aca="false">+K271*M271</f>
        <v>0</v>
      </c>
      <c r="P271" s="21" t="n">
        <f aca="false">+N271+O271</f>
        <v>61404</v>
      </c>
      <c r="Q271" s="22" t="n">
        <f aca="false">+N271+O271</f>
        <v>61404</v>
      </c>
      <c r="R271" s="22" t="n">
        <f aca="false">+Q271-P271</f>
        <v>0</v>
      </c>
    </row>
    <row r="272" customFormat="false" ht="28.5" hidden="false" customHeight="true" outlineLevel="0" collapsed="false">
      <c r="B272" s="75"/>
      <c r="C272" s="25" t="s">
        <v>300</v>
      </c>
      <c r="D272" s="24" t="s">
        <v>301</v>
      </c>
      <c r="E272" s="35" t="n">
        <v>4</v>
      </c>
      <c r="F272" s="17" t="n">
        <v>0</v>
      </c>
      <c r="G272" s="17" t="n">
        <v>0</v>
      </c>
      <c r="H272" s="17" t="n">
        <v>0</v>
      </c>
      <c r="I272" s="17" t="n">
        <v>0</v>
      </c>
      <c r="J272" s="19" t="n">
        <f aca="false">+E272-H272</f>
        <v>4</v>
      </c>
      <c r="K272" s="19" t="n">
        <f aca="false">+F272-I272</f>
        <v>0</v>
      </c>
      <c r="L272" s="20" t="n">
        <v>57656</v>
      </c>
      <c r="M272" s="20" t="n">
        <v>0</v>
      </c>
      <c r="N272" s="21" t="n">
        <f aca="false">J272*L272</f>
        <v>230624</v>
      </c>
      <c r="O272" s="21" t="n">
        <f aca="false">+K272*M272</f>
        <v>0</v>
      </c>
      <c r="P272" s="21" t="n">
        <f aca="false">+N272+O272</f>
        <v>230624</v>
      </c>
      <c r="Q272" s="22" t="n">
        <f aca="false">+N272+O272</f>
        <v>230624</v>
      </c>
      <c r="R272" s="22" t="n">
        <f aca="false">+Q272-P272</f>
        <v>0</v>
      </c>
    </row>
    <row r="273" customFormat="false" ht="12.75" hidden="false" customHeight="true" outlineLevel="0" collapsed="false">
      <c r="B273" s="75"/>
      <c r="C273" s="23" t="s">
        <v>302</v>
      </c>
      <c r="D273" s="25" t="s">
        <v>149</v>
      </c>
      <c r="E273" s="35" t="n">
        <v>4</v>
      </c>
      <c r="F273" s="17" t="n">
        <v>0</v>
      </c>
      <c r="G273" s="17" t="n">
        <v>0</v>
      </c>
      <c r="H273" s="17" t="n">
        <v>0</v>
      </c>
      <c r="I273" s="17" t="n">
        <v>0</v>
      </c>
      <c r="J273" s="19" t="n">
        <v>0</v>
      </c>
      <c r="K273" s="19" t="n">
        <f aca="false">+F273-I273</f>
        <v>0</v>
      </c>
      <c r="L273" s="20" t="n">
        <v>0</v>
      </c>
      <c r="M273" s="20" t="n">
        <v>0</v>
      </c>
      <c r="N273" s="21" t="n">
        <f aca="false">J273*L273</f>
        <v>0</v>
      </c>
      <c r="O273" s="21" t="n">
        <f aca="false">+K273*M273</f>
        <v>0</v>
      </c>
      <c r="P273" s="21" t="n">
        <f aca="false">+N273+O273</f>
        <v>0</v>
      </c>
      <c r="Q273" s="22" t="n">
        <f aca="false">+N273+O273</f>
        <v>0</v>
      </c>
      <c r="R273" s="22" t="n">
        <f aca="false">+Q273-P273</f>
        <v>0</v>
      </c>
    </row>
    <row r="274" customFormat="false" ht="12.75" hidden="false" customHeight="true" outlineLevel="0" collapsed="false">
      <c r="B274" s="75"/>
      <c r="C274" s="23" t="s">
        <v>303</v>
      </c>
      <c r="D274" s="25" t="s">
        <v>149</v>
      </c>
      <c r="E274" s="35" t="n">
        <v>4</v>
      </c>
      <c r="F274" s="17" t="n">
        <v>0</v>
      </c>
      <c r="G274" s="17" t="n">
        <v>0</v>
      </c>
      <c r="H274" s="17" t="n">
        <v>0</v>
      </c>
      <c r="I274" s="17" t="n">
        <v>0</v>
      </c>
      <c r="J274" s="19" t="n">
        <v>0</v>
      </c>
      <c r="K274" s="19" t="n">
        <f aca="false">+F274-I274</f>
        <v>0</v>
      </c>
      <c r="L274" s="20" t="n">
        <v>0</v>
      </c>
      <c r="M274" s="20" t="n">
        <v>0</v>
      </c>
      <c r="N274" s="21" t="n">
        <f aca="false">J274*L274</f>
        <v>0</v>
      </c>
      <c r="O274" s="21" t="n">
        <f aca="false">+K274*M274</f>
        <v>0</v>
      </c>
      <c r="P274" s="21" t="n">
        <f aca="false">+N274+O274</f>
        <v>0</v>
      </c>
      <c r="Q274" s="22" t="n">
        <f aca="false">+N274+O274</f>
        <v>0</v>
      </c>
      <c r="R274" s="22" t="n">
        <f aca="false">+Q274-P274</f>
        <v>0</v>
      </c>
    </row>
    <row r="275" customFormat="false" ht="12.75" hidden="false" customHeight="true" outlineLevel="0" collapsed="false">
      <c r="B275" s="75"/>
      <c r="C275" s="25" t="s">
        <v>38</v>
      </c>
      <c r="D275" s="27" t="s">
        <v>39</v>
      </c>
      <c r="E275" s="35" t="n">
        <v>4</v>
      </c>
      <c r="F275" s="17" t="n">
        <v>0</v>
      </c>
      <c r="G275" s="17" t="n">
        <v>0</v>
      </c>
      <c r="H275" s="17" t="n">
        <v>0</v>
      </c>
      <c r="I275" s="17" t="n">
        <v>0</v>
      </c>
      <c r="J275" s="19" t="n">
        <f aca="false">+E275-H275</f>
        <v>4</v>
      </c>
      <c r="K275" s="19" t="n">
        <f aca="false">+F275-I275</f>
        <v>0</v>
      </c>
      <c r="L275" s="20" t="n">
        <v>101900</v>
      </c>
      <c r="M275" s="20" t="n">
        <v>0</v>
      </c>
      <c r="N275" s="21" t="n">
        <f aca="false">J275*L275</f>
        <v>407600</v>
      </c>
      <c r="O275" s="21" t="n">
        <f aca="false">+K275*M275</f>
        <v>0</v>
      </c>
      <c r="P275" s="21" t="n">
        <f aca="false">+N275+O275</f>
        <v>407600</v>
      </c>
      <c r="Q275" s="22" t="n">
        <f aca="false">+N275+O275</f>
        <v>407600</v>
      </c>
      <c r="R275" s="22" t="n">
        <f aca="false">+Q275-P275</f>
        <v>0</v>
      </c>
    </row>
    <row r="276" customFormat="false" ht="25.5" hidden="false" customHeight="true" outlineLevel="0" collapsed="false">
      <c r="B276" s="75"/>
      <c r="C276" s="23" t="s">
        <v>304</v>
      </c>
      <c r="D276" s="24" t="s">
        <v>305</v>
      </c>
      <c r="E276" s="35" t="n">
        <v>4</v>
      </c>
      <c r="F276" s="17" t="n">
        <v>0</v>
      </c>
      <c r="G276" s="17" t="n">
        <v>0</v>
      </c>
      <c r="H276" s="17" t="n">
        <v>0</v>
      </c>
      <c r="I276" s="17" t="n">
        <v>0</v>
      </c>
      <c r="J276" s="19" t="n">
        <f aca="false">+E276-H276</f>
        <v>4</v>
      </c>
      <c r="K276" s="19" t="n">
        <f aca="false">+F276-I276</f>
        <v>0</v>
      </c>
      <c r="L276" s="20" t="n">
        <v>23900</v>
      </c>
      <c r="M276" s="20" t="n">
        <v>0</v>
      </c>
      <c r="N276" s="21" t="n">
        <f aca="false">J276*L276</f>
        <v>95600</v>
      </c>
      <c r="O276" s="21" t="n">
        <f aca="false">+K276*M276</f>
        <v>0</v>
      </c>
      <c r="P276" s="21" t="n">
        <f aca="false">+N276+O276</f>
        <v>95600</v>
      </c>
      <c r="Q276" s="22" t="n">
        <f aca="false">+N276+O276</f>
        <v>95600</v>
      </c>
      <c r="R276" s="22" t="n">
        <f aca="false">+Q276-P276</f>
        <v>0</v>
      </c>
    </row>
    <row r="277" customFormat="false" ht="25.5" hidden="false" customHeight="true" outlineLevel="0" collapsed="false">
      <c r="B277" s="75"/>
      <c r="C277" s="23" t="s">
        <v>306</v>
      </c>
      <c r="D277" s="25" t="s">
        <v>149</v>
      </c>
      <c r="E277" s="35" t="n">
        <v>8</v>
      </c>
      <c r="F277" s="17" t="n">
        <v>0</v>
      </c>
      <c r="G277" s="17" t="n">
        <v>0</v>
      </c>
      <c r="H277" s="17" t="n">
        <v>0</v>
      </c>
      <c r="I277" s="17" t="n">
        <v>0</v>
      </c>
      <c r="J277" s="19" t="n">
        <v>0</v>
      </c>
      <c r="K277" s="19" t="n">
        <f aca="false">+F277-I277</f>
        <v>0</v>
      </c>
      <c r="L277" s="20" t="n">
        <v>0</v>
      </c>
      <c r="M277" s="20" t="n">
        <v>0</v>
      </c>
      <c r="N277" s="21" t="n">
        <f aca="false">J277*L277</f>
        <v>0</v>
      </c>
      <c r="O277" s="21" t="n">
        <f aca="false">+K277*M277</f>
        <v>0</v>
      </c>
      <c r="P277" s="21" t="n">
        <f aca="false">+N277+O277</f>
        <v>0</v>
      </c>
      <c r="Q277" s="22" t="n">
        <f aca="false">+N277+O277</f>
        <v>0</v>
      </c>
      <c r="R277" s="22" t="n">
        <f aca="false">+Q277-P277</f>
        <v>0</v>
      </c>
    </row>
    <row r="278" customFormat="false" ht="12.75" hidden="false" customHeight="true" outlineLevel="0" collapsed="false">
      <c r="B278" s="75"/>
      <c r="C278" s="25" t="s">
        <v>234</v>
      </c>
      <c r="D278" s="56" t="s">
        <v>235</v>
      </c>
      <c r="E278" s="17" t="n">
        <v>0</v>
      </c>
      <c r="F278" s="17" t="n">
        <v>4</v>
      </c>
      <c r="G278" s="17" t="n">
        <v>4</v>
      </c>
      <c r="H278" s="17" t="n">
        <v>0</v>
      </c>
      <c r="I278" s="17" t="n">
        <v>0</v>
      </c>
      <c r="J278" s="19" t="n">
        <f aca="false">+E278-H278</f>
        <v>0</v>
      </c>
      <c r="K278" s="19" t="n">
        <f aca="false">+F278-I278</f>
        <v>4</v>
      </c>
      <c r="L278" s="20" t="n">
        <v>0</v>
      </c>
      <c r="M278" s="20" t="n">
        <v>1009094</v>
      </c>
      <c r="N278" s="21" t="n">
        <f aca="false">J278*L278</f>
        <v>0</v>
      </c>
      <c r="O278" s="21" t="n">
        <f aca="false">+K278*M278</f>
        <v>4036376</v>
      </c>
      <c r="P278" s="21" t="n">
        <f aca="false">+N278+O278</f>
        <v>4036376</v>
      </c>
      <c r="Q278" s="22" t="n">
        <f aca="false">+N278+O278</f>
        <v>4036376</v>
      </c>
      <c r="R278" s="22" t="n">
        <f aca="false">+Q278-P278</f>
        <v>0</v>
      </c>
    </row>
    <row r="279" customFormat="false" ht="38.25" hidden="false" customHeight="true" outlineLevel="0" collapsed="false">
      <c r="B279" s="75"/>
      <c r="C279" s="25" t="s">
        <v>136</v>
      </c>
      <c r="D279" s="16" t="s">
        <v>137</v>
      </c>
      <c r="E279" s="17" t="n">
        <v>0</v>
      </c>
      <c r="F279" s="17" t="n">
        <v>4</v>
      </c>
      <c r="G279" s="17" t="n">
        <v>4</v>
      </c>
      <c r="H279" s="17" t="n">
        <v>0</v>
      </c>
      <c r="I279" s="17" t="n">
        <v>0</v>
      </c>
      <c r="J279" s="19" t="n">
        <f aca="false">+E279-H279</f>
        <v>0</v>
      </c>
      <c r="K279" s="19" t="n">
        <f aca="false">+F279-I279</f>
        <v>4</v>
      </c>
      <c r="L279" s="20" t="n">
        <v>0</v>
      </c>
      <c r="M279" s="20" t="n">
        <v>199990</v>
      </c>
      <c r="N279" s="21" t="n">
        <f aca="false">J279*L279</f>
        <v>0</v>
      </c>
      <c r="O279" s="21" t="n">
        <f aca="false">+K279*M279</f>
        <v>799960</v>
      </c>
      <c r="P279" s="21" t="n">
        <f aca="false">+N279+O279</f>
        <v>799960</v>
      </c>
      <c r="Q279" s="22" t="n">
        <f aca="false">+N279+O279</f>
        <v>799960</v>
      </c>
      <c r="R279" s="22" t="n">
        <f aca="false">+Q279-P279</f>
        <v>0</v>
      </c>
    </row>
    <row r="280" customFormat="false" ht="12.75" hidden="false" customHeight="true" outlineLevel="0" collapsed="false">
      <c r="B280" s="75"/>
      <c r="C280" s="25" t="s">
        <v>307</v>
      </c>
      <c r="D280" s="29" t="s">
        <v>308</v>
      </c>
      <c r="E280" s="17" t="n">
        <v>0</v>
      </c>
      <c r="F280" s="17" t="n">
        <v>4</v>
      </c>
      <c r="G280" s="17" t="n">
        <v>4</v>
      </c>
      <c r="H280" s="17" t="n">
        <v>0</v>
      </c>
      <c r="I280" s="17" t="n">
        <v>0</v>
      </c>
      <c r="J280" s="19" t="n">
        <f aca="false">+E280-H280</f>
        <v>0</v>
      </c>
      <c r="K280" s="19" t="n">
        <f aca="false">+F280-I280</f>
        <v>4</v>
      </c>
      <c r="L280" s="20" t="n">
        <v>0</v>
      </c>
      <c r="M280" s="20" t="n">
        <v>249990</v>
      </c>
      <c r="N280" s="21" t="n">
        <f aca="false">J280*L280</f>
        <v>0</v>
      </c>
      <c r="O280" s="21" t="n">
        <f aca="false">+K280*M280</f>
        <v>999960</v>
      </c>
      <c r="P280" s="21" t="n">
        <f aca="false">+N280+O280</f>
        <v>999960</v>
      </c>
      <c r="Q280" s="22" t="n">
        <f aca="false">+N280+O280</f>
        <v>999960</v>
      </c>
      <c r="R280" s="22" t="n">
        <f aca="false">+Q280-P280</f>
        <v>0</v>
      </c>
    </row>
    <row r="281" customFormat="false" ht="29.25" hidden="false" customHeight="true" outlineLevel="0" collapsed="false">
      <c r="B281" s="75"/>
      <c r="C281" s="25" t="s">
        <v>309</v>
      </c>
      <c r="D281" s="24" t="s">
        <v>310</v>
      </c>
      <c r="E281" s="17" t="n">
        <v>4</v>
      </c>
      <c r="F281" s="17" t="n">
        <v>0</v>
      </c>
      <c r="G281" s="17" t="n">
        <v>0</v>
      </c>
      <c r="H281" s="17" t="n">
        <v>0</v>
      </c>
      <c r="I281" s="17" t="n">
        <v>0</v>
      </c>
      <c r="J281" s="19" t="n">
        <f aca="false">+E281-H281</f>
        <v>4</v>
      </c>
      <c r="K281" s="19" t="n">
        <f aca="false">+F281-I281</f>
        <v>0</v>
      </c>
      <c r="L281" s="20" t="n">
        <v>28990</v>
      </c>
      <c r="M281" s="20" t="n">
        <v>0</v>
      </c>
      <c r="N281" s="21" t="n">
        <f aca="false">J281*L281</f>
        <v>115960</v>
      </c>
      <c r="O281" s="21" t="n">
        <f aca="false">+K281*M281</f>
        <v>0</v>
      </c>
      <c r="P281" s="21" t="n">
        <f aca="false">+N281+O281</f>
        <v>115960</v>
      </c>
      <c r="Q281" s="22" t="n">
        <f aca="false">+N281+O281</f>
        <v>115960</v>
      </c>
      <c r="R281" s="22" t="n">
        <f aca="false">+Q281-P281</f>
        <v>0</v>
      </c>
    </row>
    <row r="282" customFormat="false" ht="12.75" hidden="false" customHeight="true" outlineLevel="0" collapsed="false">
      <c r="B282" s="75"/>
      <c r="C282" s="25" t="s">
        <v>311</v>
      </c>
      <c r="D282" s="27" t="s">
        <v>312</v>
      </c>
      <c r="E282" s="17" t="n">
        <v>4</v>
      </c>
      <c r="F282" s="17" t="n">
        <v>0</v>
      </c>
      <c r="G282" s="17" t="n">
        <v>0</v>
      </c>
      <c r="H282" s="17" t="n">
        <v>0</v>
      </c>
      <c r="I282" s="17" t="n">
        <v>0</v>
      </c>
      <c r="J282" s="19" t="n">
        <f aca="false">+E282-H282</f>
        <v>4</v>
      </c>
      <c r="K282" s="19" t="n">
        <f aca="false">+F282-I282</f>
        <v>0</v>
      </c>
      <c r="L282" s="20" t="n">
        <v>104900</v>
      </c>
      <c r="M282" s="20" t="n">
        <v>0</v>
      </c>
      <c r="N282" s="21" t="n">
        <f aca="false">J282*L282</f>
        <v>419600</v>
      </c>
      <c r="O282" s="21" t="n">
        <f aca="false">+K282*M282</f>
        <v>0</v>
      </c>
      <c r="P282" s="21" t="n">
        <f aca="false">+N282+O282</f>
        <v>419600</v>
      </c>
      <c r="Q282" s="22" t="n">
        <f aca="false">+N282+O282</f>
        <v>419600</v>
      </c>
      <c r="R282" s="22" t="n">
        <f aca="false">+Q282-P282</f>
        <v>0</v>
      </c>
    </row>
    <row r="283" customFormat="false" ht="10.5" hidden="false" customHeight="true" outlineLevel="0" collapsed="false">
      <c r="B283" s="75"/>
      <c r="C283" s="25" t="s">
        <v>313</v>
      </c>
      <c r="D283" s="56" t="s">
        <v>171</v>
      </c>
      <c r="E283" s="17" t="n">
        <v>0</v>
      </c>
      <c r="F283" s="17" t="n">
        <v>4</v>
      </c>
      <c r="G283" s="17" t="n">
        <v>4</v>
      </c>
      <c r="H283" s="17" t="n">
        <v>0</v>
      </c>
      <c r="I283" s="17" t="n">
        <v>0</v>
      </c>
      <c r="J283" s="19" t="n">
        <f aca="false">+E283-H283</f>
        <v>0</v>
      </c>
      <c r="K283" s="19" t="n">
        <f aca="false">+F283-I283</f>
        <v>4</v>
      </c>
      <c r="L283" s="20" t="n">
        <v>0</v>
      </c>
      <c r="M283" s="20" t="n">
        <v>10490</v>
      </c>
      <c r="N283" s="21" t="n">
        <f aca="false">J283*L283</f>
        <v>0</v>
      </c>
      <c r="O283" s="21" t="n">
        <f aca="false">+K283*M283</f>
        <v>41960</v>
      </c>
      <c r="P283" s="21" t="n">
        <f aca="false">+N283+O283</f>
        <v>41960</v>
      </c>
      <c r="Q283" s="22" t="n">
        <f aca="false">+N283+O283</f>
        <v>41960</v>
      </c>
      <c r="R283" s="22" t="n">
        <f aca="false">+Q283-P283</f>
        <v>0</v>
      </c>
    </row>
    <row r="284" customFormat="false" ht="12.75" hidden="false" customHeight="true" outlineLevel="0" collapsed="false">
      <c r="B284" s="75"/>
      <c r="C284" s="25" t="s">
        <v>314</v>
      </c>
      <c r="D284" s="56" t="s">
        <v>167</v>
      </c>
      <c r="E284" s="17" t="n">
        <v>0</v>
      </c>
      <c r="F284" s="64" t="n">
        <v>4</v>
      </c>
      <c r="G284" s="35" t="n">
        <v>4</v>
      </c>
      <c r="H284" s="17" t="n">
        <v>0</v>
      </c>
      <c r="I284" s="17" t="n">
        <v>0</v>
      </c>
      <c r="J284" s="19" t="n">
        <f aca="false">+E284-H284</f>
        <v>0</v>
      </c>
      <c r="K284" s="19" t="n">
        <f aca="false">+F284-I284</f>
        <v>4</v>
      </c>
      <c r="L284" s="20" t="n">
        <v>0</v>
      </c>
      <c r="M284" s="20" t="n">
        <v>34990</v>
      </c>
      <c r="N284" s="21" t="n">
        <f aca="false">J284*L284</f>
        <v>0</v>
      </c>
      <c r="O284" s="21" t="n">
        <f aca="false">+K284*M284</f>
        <v>139960</v>
      </c>
      <c r="P284" s="21" t="n">
        <f aca="false">+N284+O284</f>
        <v>139960</v>
      </c>
      <c r="Q284" s="22" t="n">
        <f aca="false">+N284+O284</f>
        <v>139960</v>
      </c>
      <c r="R284" s="22" t="n">
        <f aca="false">+Q284-P284</f>
        <v>0</v>
      </c>
    </row>
    <row r="285" customFormat="false" ht="43.5" hidden="false" customHeight="true" outlineLevel="0" collapsed="false">
      <c r="B285" s="75"/>
      <c r="C285" s="25" t="s">
        <v>315</v>
      </c>
      <c r="D285" s="16" t="s">
        <v>316</v>
      </c>
      <c r="E285" s="17" t="n">
        <v>0</v>
      </c>
      <c r="F285" s="64" t="n">
        <v>32</v>
      </c>
      <c r="G285" s="35" t="n">
        <v>32</v>
      </c>
      <c r="H285" s="17" t="n">
        <v>0</v>
      </c>
      <c r="I285" s="17" t="n">
        <v>0</v>
      </c>
      <c r="J285" s="19" t="n">
        <f aca="false">+E285-H285</f>
        <v>0</v>
      </c>
      <c r="K285" s="19" t="n">
        <f aca="false">+F285-I285</f>
        <v>32</v>
      </c>
      <c r="L285" s="20" t="n">
        <v>0</v>
      </c>
      <c r="M285" s="20" t="n">
        <v>72590</v>
      </c>
      <c r="N285" s="21" t="n">
        <f aca="false">J285*L285</f>
        <v>0</v>
      </c>
      <c r="O285" s="21" t="n">
        <f aca="false">+K285*M285</f>
        <v>2322880</v>
      </c>
      <c r="P285" s="21" t="n">
        <f aca="false">+N285+O285</f>
        <v>2322880</v>
      </c>
      <c r="Q285" s="22" t="n">
        <f aca="false">+N285+O285</f>
        <v>2322880</v>
      </c>
      <c r="R285" s="22" t="n">
        <f aca="false">+Q285-P285</f>
        <v>0</v>
      </c>
    </row>
    <row r="286" customFormat="false" ht="28.5" hidden="false" customHeight="true" outlineLevel="0" collapsed="false">
      <c r="B286" s="75"/>
      <c r="C286" s="76" t="s">
        <v>317</v>
      </c>
      <c r="D286" s="28" t="s">
        <v>179</v>
      </c>
      <c r="E286" s="35" t="n">
        <v>4</v>
      </c>
      <c r="F286" s="17" t="n">
        <v>0</v>
      </c>
      <c r="G286" s="17" t="n">
        <v>0</v>
      </c>
      <c r="H286" s="17" t="n">
        <v>0</v>
      </c>
      <c r="I286" s="17" t="n">
        <v>0</v>
      </c>
      <c r="J286" s="19" t="n">
        <f aca="false">+E286-H286</f>
        <v>4</v>
      </c>
      <c r="K286" s="19" t="n">
        <f aca="false">+F286-I286</f>
        <v>0</v>
      </c>
      <c r="L286" s="20" t="n">
        <v>9900</v>
      </c>
      <c r="M286" s="20" t="n">
        <v>0</v>
      </c>
      <c r="N286" s="21" t="n">
        <f aca="false">J286*L286</f>
        <v>39600</v>
      </c>
      <c r="O286" s="21" t="n">
        <f aca="false">+K286*M286</f>
        <v>0</v>
      </c>
      <c r="P286" s="21" t="n">
        <f aca="false">+N286+O286</f>
        <v>39600</v>
      </c>
      <c r="Q286" s="22" t="n">
        <f aca="false">+N286+O286</f>
        <v>39600</v>
      </c>
      <c r="R286" s="22" t="n">
        <f aca="false">+Q286-P286</f>
        <v>0</v>
      </c>
    </row>
    <row r="287" customFormat="false" ht="30.75" hidden="false" customHeight="true" outlineLevel="0" collapsed="false">
      <c r="B287" s="75"/>
      <c r="C287" s="76" t="s">
        <v>318</v>
      </c>
      <c r="D287" s="28" t="s">
        <v>319</v>
      </c>
      <c r="E287" s="35" t="n">
        <v>4</v>
      </c>
      <c r="F287" s="17" t="n">
        <v>0</v>
      </c>
      <c r="G287" s="17" t="n">
        <v>0</v>
      </c>
      <c r="H287" s="17" t="n">
        <v>0</v>
      </c>
      <c r="I287" s="17" t="n">
        <v>0</v>
      </c>
      <c r="J287" s="19" t="n">
        <f aca="false">+E287-H287</f>
        <v>4</v>
      </c>
      <c r="K287" s="19" t="n">
        <f aca="false">+F287-I287</f>
        <v>0</v>
      </c>
      <c r="L287" s="20" t="n">
        <v>59360</v>
      </c>
      <c r="M287" s="20" t="n">
        <v>0</v>
      </c>
      <c r="N287" s="21" t="n">
        <f aca="false">J287*L287</f>
        <v>237440</v>
      </c>
      <c r="O287" s="21" t="n">
        <f aca="false">+K287*M287</f>
        <v>0</v>
      </c>
      <c r="P287" s="21" t="n">
        <f aca="false">+N287+O287</f>
        <v>237440</v>
      </c>
      <c r="Q287" s="22" t="n">
        <f aca="false">+N287+O287</f>
        <v>237440</v>
      </c>
      <c r="R287" s="22" t="n">
        <f aca="false">+Q287-P287</f>
        <v>0</v>
      </c>
    </row>
    <row r="288" customFormat="false" ht="30" hidden="false" customHeight="true" outlineLevel="0" collapsed="false">
      <c r="B288" s="75"/>
      <c r="C288" s="76" t="s">
        <v>320</v>
      </c>
      <c r="D288" s="28" t="s">
        <v>321</v>
      </c>
      <c r="E288" s="35" t="n">
        <v>12</v>
      </c>
      <c r="F288" s="17" t="n">
        <v>0</v>
      </c>
      <c r="G288" s="17" t="n">
        <v>0</v>
      </c>
      <c r="H288" s="17" t="n">
        <v>0</v>
      </c>
      <c r="I288" s="17" t="n">
        <v>0</v>
      </c>
      <c r="J288" s="19" t="n">
        <f aca="false">+E288-H288</f>
        <v>12</v>
      </c>
      <c r="K288" s="19" t="n">
        <f aca="false">+F288-I288</f>
        <v>0</v>
      </c>
      <c r="L288" s="20" t="n">
        <v>36040</v>
      </c>
      <c r="M288" s="20" t="n">
        <v>0</v>
      </c>
      <c r="N288" s="21" t="n">
        <f aca="false">J288*L288</f>
        <v>432480</v>
      </c>
      <c r="O288" s="21" t="n">
        <f aca="false">+K288*M288</f>
        <v>0</v>
      </c>
      <c r="P288" s="21" t="n">
        <f aca="false">+N288+O288</f>
        <v>432480</v>
      </c>
      <c r="Q288" s="22" t="n">
        <f aca="false">+N288+O288</f>
        <v>432480</v>
      </c>
      <c r="R288" s="22" t="n">
        <f aca="false">+Q288-P288</f>
        <v>0</v>
      </c>
    </row>
    <row r="289" customFormat="false" ht="29.25" hidden="false" customHeight="true" outlineLevel="0" collapsed="false">
      <c r="B289" s="75"/>
      <c r="C289" s="76" t="s">
        <v>322</v>
      </c>
      <c r="D289" s="55" t="s">
        <v>181</v>
      </c>
      <c r="E289" s="35" t="n">
        <v>4</v>
      </c>
      <c r="F289" s="17" t="n">
        <v>0</v>
      </c>
      <c r="G289" s="17" t="n">
        <v>0</v>
      </c>
      <c r="H289" s="17" t="n">
        <v>0</v>
      </c>
      <c r="I289" s="17" t="n">
        <v>0</v>
      </c>
      <c r="J289" s="19" t="n">
        <f aca="false">+E289-H289</f>
        <v>4</v>
      </c>
      <c r="K289" s="19" t="n">
        <f aca="false">+F289-I289</f>
        <v>0</v>
      </c>
      <c r="L289" s="20" t="n">
        <v>60500</v>
      </c>
      <c r="M289" s="20" t="n">
        <v>0</v>
      </c>
      <c r="N289" s="21" t="n">
        <f aca="false">J289*L289</f>
        <v>242000</v>
      </c>
      <c r="O289" s="21" t="n">
        <f aca="false">+K289*M289</f>
        <v>0</v>
      </c>
      <c r="P289" s="21" t="n">
        <f aca="false">+N289+O289</f>
        <v>242000</v>
      </c>
      <c r="Q289" s="22" t="n">
        <f aca="false">+N289+O289</f>
        <v>242000</v>
      </c>
      <c r="R289" s="22" t="n">
        <f aca="false">+Q289-P289</f>
        <v>0</v>
      </c>
    </row>
    <row r="290" customFormat="false" ht="25.5" hidden="false" customHeight="true" outlineLevel="0" collapsed="false">
      <c r="B290" s="75"/>
      <c r="C290" s="76" t="s">
        <v>323</v>
      </c>
      <c r="D290" s="28" t="s">
        <v>324</v>
      </c>
      <c r="E290" s="35" t="n">
        <v>4</v>
      </c>
      <c r="F290" s="17" t="n">
        <v>0</v>
      </c>
      <c r="G290" s="17" t="n">
        <v>0</v>
      </c>
      <c r="H290" s="17" t="n">
        <v>0</v>
      </c>
      <c r="I290" s="17" t="n">
        <v>0</v>
      </c>
      <c r="J290" s="19" t="n">
        <f aca="false">+E290-H290</f>
        <v>4</v>
      </c>
      <c r="K290" s="19" t="n">
        <f aca="false">+F290-I290</f>
        <v>0</v>
      </c>
      <c r="L290" s="20" t="n">
        <v>62600</v>
      </c>
      <c r="M290" s="20" t="n">
        <v>0</v>
      </c>
      <c r="N290" s="21" t="n">
        <f aca="false">J290*L290</f>
        <v>250400</v>
      </c>
      <c r="O290" s="21" t="n">
        <f aca="false">+K290*M290</f>
        <v>0</v>
      </c>
      <c r="P290" s="21" t="n">
        <f aca="false">+N290+O290</f>
        <v>250400</v>
      </c>
      <c r="Q290" s="22" t="n">
        <f aca="false">+N290+O290</f>
        <v>250400</v>
      </c>
      <c r="R290" s="22" t="n">
        <f aca="false">+Q290-P290</f>
        <v>0</v>
      </c>
    </row>
    <row r="291" customFormat="false" ht="25.5" hidden="false" customHeight="true" outlineLevel="0" collapsed="false">
      <c r="B291" s="75"/>
      <c r="C291" s="77" t="s">
        <v>325</v>
      </c>
      <c r="D291" s="78" t="s">
        <v>210</v>
      </c>
      <c r="E291" s="35" t="n">
        <v>4</v>
      </c>
      <c r="F291" s="17" t="n">
        <v>0</v>
      </c>
      <c r="G291" s="17" t="n">
        <v>0</v>
      </c>
      <c r="H291" s="17" t="n">
        <v>0</v>
      </c>
      <c r="I291" s="17" t="n">
        <v>0</v>
      </c>
      <c r="J291" s="19" t="n">
        <f aca="false">+E291-H291</f>
        <v>4</v>
      </c>
      <c r="K291" s="19" t="n">
        <f aca="false">+F291-I291</f>
        <v>0</v>
      </c>
      <c r="L291" s="20" t="n">
        <v>37300</v>
      </c>
      <c r="M291" s="20" t="n">
        <v>0</v>
      </c>
      <c r="N291" s="21" t="n">
        <f aca="false">J291*L291</f>
        <v>149200</v>
      </c>
      <c r="O291" s="21" t="n">
        <f aca="false">+K291*M291</f>
        <v>0</v>
      </c>
      <c r="P291" s="21" t="n">
        <f aca="false">+N291+O291</f>
        <v>149200</v>
      </c>
      <c r="Q291" s="22" t="n">
        <f aca="false">+N291+O291</f>
        <v>149200</v>
      </c>
      <c r="R291" s="22" t="n">
        <f aca="false">+Q291-P291</f>
        <v>0</v>
      </c>
    </row>
    <row r="292" customFormat="false" ht="12.75" hidden="false" customHeight="true" outlineLevel="0" collapsed="false">
      <c r="B292" s="75"/>
      <c r="C292" s="76" t="s">
        <v>326</v>
      </c>
      <c r="D292" s="27" t="s">
        <v>27</v>
      </c>
      <c r="E292" s="35" t="n">
        <v>4</v>
      </c>
      <c r="F292" s="17" t="n">
        <v>0</v>
      </c>
      <c r="G292" s="17" t="n">
        <v>0</v>
      </c>
      <c r="H292" s="17" t="n">
        <v>0</v>
      </c>
      <c r="I292" s="17" t="n">
        <v>0</v>
      </c>
      <c r="J292" s="19" t="n">
        <f aca="false">+E292-H292</f>
        <v>4</v>
      </c>
      <c r="K292" s="19" t="n">
        <f aca="false">+F292-I292</f>
        <v>0</v>
      </c>
      <c r="L292" s="20" t="n">
        <v>15000</v>
      </c>
      <c r="M292" s="20" t="n">
        <v>0</v>
      </c>
      <c r="N292" s="21" t="n">
        <f aca="false">J292*L292</f>
        <v>60000</v>
      </c>
      <c r="O292" s="21" t="n">
        <f aca="false">+K292*M292</f>
        <v>0</v>
      </c>
      <c r="P292" s="21" t="n">
        <f aca="false">+N292+O292</f>
        <v>60000</v>
      </c>
      <c r="Q292" s="22" t="n">
        <f aca="false">+N292+O292</f>
        <v>60000</v>
      </c>
      <c r="R292" s="22" t="n">
        <f aca="false">+Q292-P292</f>
        <v>0</v>
      </c>
    </row>
    <row r="293" customFormat="false" ht="12.75" hidden="false" customHeight="true" outlineLevel="0" collapsed="false">
      <c r="B293" s="75"/>
      <c r="C293" s="25" t="s">
        <v>145</v>
      </c>
      <c r="D293" s="27" t="s">
        <v>146</v>
      </c>
      <c r="E293" s="35" t="n">
        <v>4</v>
      </c>
      <c r="F293" s="17" t="n">
        <v>0</v>
      </c>
      <c r="G293" s="17" t="n">
        <v>0</v>
      </c>
      <c r="H293" s="17" t="n">
        <v>0</v>
      </c>
      <c r="I293" s="17" t="n">
        <v>0</v>
      </c>
      <c r="J293" s="19" t="n">
        <f aca="false">+E293-H293</f>
        <v>4</v>
      </c>
      <c r="K293" s="19" t="n">
        <f aca="false">+F293-I293</f>
        <v>0</v>
      </c>
      <c r="L293" s="20" t="n">
        <v>24990</v>
      </c>
      <c r="M293" s="20" t="n">
        <v>0</v>
      </c>
      <c r="N293" s="21" t="n">
        <f aca="false">J293*L293</f>
        <v>99960</v>
      </c>
      <c r="O293" s="21" t="n">
        <f aca="false">+K293*M293</f>
        <v>0</v>
      </c>
      <c r="P293" s="21" t="n">
        <f aca="false">+N293+O293</f>
        <v>99960</v>
      </c>
      <c r="Q293" s="22" t="n">
        <f aca="false">+N293+O293</f>
        <v>99960</v>
      </c>
      <c r="R293" s="22" t="n">
        <f aca="false">+Q293-P293</f>
        <v>0</v>
      </c>
    </row>
    <row r="294" customFormat="false" ht="25.5" hidden="false" customHeight="true" outlineLevel="0" collapsed="false">
      <c r="B294" s="75"/>
      <c r="C294" s="58" t="s">
        <v>211</v>
      </c>
      <c r="D294" s="24" t="s">
        <v>69</v>
      </c>
      <c r="E294" s="35" t="n">
        <v>32</v>
      </c>
      <c r="F294" s="17" t="n">
        <v>0</v>
      </c>
      <c r="G294" s="17" t="n">
        <v>0</v>
      </c>
      <c r="H294" s="17" t="n">
        <v>0</v>
      </c>
      <c r="I294" s="17" t="n">
        <v>0</v>
      </c>
      <c r="J294" s="19" t="n">
        <f aca="false">+E294-H294</f>
        <v>32</v>
      </c>
      <c r="K294" s="19" t="n">
        <f aca="false">+F294-I294</f>
        <v>0</v>
      </c>
      <c r="L294" s="20" t="n">
        <v>12990</v>
      </c>
      <c r="M294" s="20" t="n">
        <v>0</v>
      </c>
      <c r="N294" s="21" t="n">
        <f aca="false">J294*L294</f>
        <v>415680</v>
      </c>
      <c r="O294" s="21" t="n">
        <f aca="false">+K294*M294</f>
        <v>0</v>
      </c>
      <c r="P294" s="21" t="n">
        <f aca="false">+N294+O294</f>
        <v>415680</v>
      </c>
      <c r="Q294" s="22" t="n">
        <f aca="false">+N294+O294</f>
        <v>415680</v>
      </c>
      <c r="R294" s="22" t="n">
        <f aca="false">+Q294-P294</f>
        <v>0</v>
      </c>
    </row>
    <row r="295" customFormat="false" ht="27" hidden="false" customHeight="true" outlineLevel="0" collapsed="false">
      <c r="B295" s="79" t="s">
        <v>327</v>
      </c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22" t="n">
        <f aca="false">+N295+O295</f>
        <v>0</v>
      </c>
      <c r="R295" s="22" t="n">
        <f aca="false">+Q295-P295</f>
        <v>0</v>
      </c>
    </row>
    <row r="296" customFormat="false" ht="12.75" hidden="false" customHeight="true" outlineLevel="0" collapsed="false">
      <c r="B296" s="80" t="s">
        <v>231</v>
      </c>
      <c r="C296" s="81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3"/>
      <c r="Q296" s="22" t="n">
        <f aca="false">+N296+O296</f>
        <v>0</v>
      </c>
      <c r="R296" s="22" t="n">
        <f aca="false">+Q296-P296</f>
        <v>0</v>
      </c>
    </row>
    <row r="297" customFormat="false" ht="25.5" hidden="false" customHeight="true" outlineLevel="0" collapsed="false">
      <c r="B297" s="84" t="s">
        <v>292</v>
      </c>
      <c r="C297" s="25" t="s">
        <v>328</v>
      </c>
      <c r="D297" s="24" t="s">
        <v>329</v>
      </c>
      <c r="E297" s="17" t="n">
        <v>32</v>
      </c>
      <c r="F297" s="17" t="n">
        <v>0</v>
      </c>
      <c r="G297" s="17" t="n">
        <v>0</v>
      </c>
      <c r="H297" s="17" t="n">
        <v>0</v>
      </c>
      <c r="I297" s="17" t="n">
        <v>0</v>
      </c>
      <c r="J297" s="19" t="n">
        <f aca="false">+E297-H297</f>
        <v>32</v>
      </c>
      <c r="K297" s="19" t="n">
        <f aca="false">+F297-I297</f>
        <v>0</v>
      </c>
      <c r="L297" s="20" t="n">
        <v>160000</v>
      </c>
      <c r="M297" s="20" t="n">
        <v>0</v>
      </c>
      <c r="N297" s="21" t="n">
        <f aca="false">J297*L297</f>
        <v>5120000</v>
      </c>
      <c r="O297" s="21" t="n">
        <f aca="false">+K297*M297</f>
        <v>0</v>
      </c>
      <c r="P297" s="21" t="n">
        <f aca="false">+N297+O297</f>
        <v>5120000</v>
      </c>
      <c r="Q297" s="22" t="n">
        <f aca="false">+N297+O297</f>
        <v>5120000</v>
      </c>
      <c r="R297" s="22" t="n">
        <f aca="false">+Q297-P297</f>
        <v>0</v>
      </c>
    </row>
    <row r="298" customFormat="false" ht="12.75" hidden="false" customHeight="true" outlineLevel="0" collapsed="false">
      <c r="B298" s="84"/>
      <c r="C298" s="25" t="s">
        <v>330</v>
      </c>
      <c r="D298" s="27" t="s">
        <v>331</v>
      </c>
      <c r="E298" s="17" t="n">
        <v>32</v>
      </c>
      <c r="F298" s="17" t="n">
        <v>0</v>
      </c>
      <c r="G298" s="17" t="n">
        <v>0</v>
      </c>
      <c r="H298" s="17" t="n">
        <v>0</v>
      </c>
      <c r="I298" s="17" t="n">
        <v>0</v>
      </c>
      <c r="J298" s="19" t="n">
        <f aca="false">+E298-H298</f>
        <v>32</v>
      </c>
      <c r="K298" s="19" t="n">
        <f aca="false">+F298-I298</f>
        <v>0</v>
      </c>
      <c r="L298" s="20" t="n">
        <v>1210000</v>
      </c>
      <c r="M298" s="20" t="n">
        <v>0</v>
      </c>
      <c r="N298" s="21" t="n">
        <f aca="false">J298*L298</f>
        <v>38720000</v>
      </c>
      <c r="O298" s="21" t="n">
        <f aca="false">+K298*M298</f>
        <v>0</v>
      </c>
      <c r="P298" s="21" t="n">
        <f aca="false">+N298+O298</f>
        <v>38720000</v>
      </c>
      <c r="Q298" s="22" t="n">
        <f aca="false">+N298+O298</f>
        <v>38720000</v>
      </c>
      <c r="R298" s="22" t="n">
        <f aca="false">+Q298-P298</f>
        <v>0</v>
      </c>
    </row>
    <row r="299" customFormat="false" ht="12.75" hidden="false" customHeight="true" outlineLevel="0" collapsed="false">
      <c r="B299" s="84"/>
      <c r="C299" s="25" t="s">
        <v>332</v>
      </c>
      <c r="D299" s="27" t="s">
        <v>333</v>
      </c>
      <c r="E299" s="17" t="n">
        <v>32</v>
      </c>
      <c r="F299" s="17" t="n">
        <v>0</v>
      </c>
      <c r="G299" s="17" t="n">
        <v>0</v>
      </c>
      <c r="H299" s="17" t="n">
        <v>0</v>
      </c>
      <c r="I299" s="17" t="n">
        <v>0</v>
      </c>
      <c r="J299" s="19" t="n">
        <f aca="false">+E299-H299</f>
        <v>32</v>
      </c>
      <c r="K299" s="19" t="n">
        <f aca="false">+F299-I299</f>
        <v>0</v>
      </c>
      <c r="L299" s="20" t="n">
        <v>1495000</v>
      </c>
      <c r="M299" s="20" t="n">
        <v>0</v>
      </c>
      <c r="N299" s="21" t="n">
        <f aca="false">J299*L299</f>
        <v>47840000</v>
      </c>
      <c r="O299" s="21" t="n">
        <f aca="false">+K299*M299</f>
        <v>0</v>
      </c>
      <c r="P299" s="21" t="n">
        <f aca="false">+N299+O299</f>
        <v>47840000</v>
      </c>
      <c r="Q299" s="22" t="n">
        <f aca="false">+N299+O299</f>
        <v>47840000</v>
      </c>
      <c r="R299" s="22" t="n">
        <f aca="false">+Q299-P299</f>
        <v>0</v>
      </c>
    </row>
    <row r="300" customFormat="false" ht="25.5" hidden="false" customHeight="true" outlineLevel="0" collapsed="false">
      <c r="B300" s="84"/>
      <c r="C300" s="25" t="s">
        <v>334</v>
      </c>
      <c r="D300" s="24" t="s">
        <v>335</v>
      </c>
      <c r="E300" s="17" t="n">
        <v>4</v>
      </c>
      <c r="F300" s="17" t="n">
        <v>0</v>
      </c>
      <c r="G300" s="17" t="n">
        <v>0</v>
      </c>
      <c r="H300" s="17" t="n">
        <v>0</v>
      </c>
      <c r="I300" s="17" t="n">
        <v>0</v>
      </c>
      <c r="J300" s="19" t="n">
        <f aca="false">+E300-H300</f>
        <v>4</v>
      </c>
      <c r="K300" s="19" t="n">
        <f aca="false">+F300-I300</f>
        <v>0</v>
      </c>
      <c r="L300" s="20" t="n">
        <v>137560</v>
      </c>
      <c r="M300" s="20" t="n">
        <v>0</v>
      </c>
      <c r="N300" s="21" t="n">
        <f aca="false">J300*L300</f>
        <v>550240</v>
      </c>
      <c r="O300" s="21" t="n">
        <f aca="false">+K300*M300</f>
        <v>0</v>
      </c>
      <c r="P300" s="21" t="n">
        <f aca="false">+N300+O300</f>
        <v>550240</v>
      </c>
      <c r="Q300" s="22" t="n">
        <f aca="false">+N300+O300</f>
        <v>550240</v>
      </c>
      <c r="R300" s="22" t="n">
        <f aca="false">+Q300-P300</f>
        <v>0</v>
      </c>
    </row>
    <row r="301" customFormat="false" ht="25.5" hidden="false" customHeight="true" outlineLevel="0" collapsed="false">
      <c r="B301" s="84"/>
      <c r="C301" s="25" t="s">
        <v>24</v>
      </c>
      <c r="D301" s="26" t="s">
        <v>25</v>
      </c>
      <c r="E301" s="17" t="n">
        <v>32</v>
      </c>
      <c r="F301" s="17" t="n">
        <v>0</v>
      </c>
      <c r="G301" s="17" t="n">
        <v>0</v>
      </c>
      <c r="H301" s="17" t="n">
        <v>0</v>
      </c>
      <c r="I301" s="17" t="n">
        <v>0</v>
      </c>
      <c r="J301" s="19" t="n">
        <f aca="false">+E301-H301</f>
        <v>32</v>
      </c>
      <c r="K301" s="19" t="n">
        <f aca="false">+F301-I301</f>
        <v>0</v>
      </c>
      <c r="L301" s="20" t="n">
        <v>44566</v>
      </c>
      <c r="M301" s="20" t="n">
        <v>0</v>
      </c>
      <c r="N301" s="21" t="n">
        <f aca="false">J301*L301</f>
        <v>1426112</v>
      </c>
      <c r="O301" s="21" t="n">
        <f aca="false">+K301*M301</f>
        <v>0</v>
      </c>
      <c r="P301" s="21" t="n">
        <f aca="false">+N301+O301</f>
        <v>1426112</v>
      </c>
      <c r="Q301" s="22" t="n">
        <f aca="false">+N301+O301</f>
        <v>1426112</v>
      </c>
      <c r="R301" s="22" t="n">
        <f aca="false">+Q301-P301</f>
        <v>0</v>
      </c>
    </row>
    <row r="302" customFormat="false" ht="39.75" hidden="false" customHeight="true" outlineLevel="0" collapsed="false">
      <c r="B302" s="84"/>
      <c r="C302" s="25" t="s">
        <v>336</v>
      </c>
      <c r="D302" s="28" t="s">
        <v>64</v>
      </c>
      <c r="E302" s="17" t="n">
        <v>4</v>
      </c>
      <c r="F302" s="17" t="n">
        <v>0</v>
      </c>
      <c r="G302" s="17" t="n">
        <v>0</v>
      </c>
      <c r="H302" s="17" t="n">
        <v>0</v>
      </c>
      <c r="I302" s="17" t="n">
        <v>0</v>
      </c>
      <c r="J302" s="19" t="n">
        <f aca="false">+E302-H302</f>
        <v>4</v>
      </c>
      <c r="K302" s="19" t="n">
        <f aca="false">+F302-I302</f>
        <v>0</v>
      </c>
      <c r="L302" s="20" t="n">
        <v>257481</v>
      </c>
      <c r="M302" s="20" t="n">
        <v>0</v>
      </c>
      <c r="N302" s="21" t="n">
        <f aca="false">J302*L302</f>
        <v>1029924</v>
      </c>
      <c r="O302" s="21" t="n">
        <f aca="false">+K302*M302</f>
        <v>0</v>
      </c>
      <c r="P302" s="21" t="n">
        <f aca="false">+N302+O302</f>
        <v>1029924</v>
      </c>
      <c r="Q302" s="22" t="n">
        <f aca="false">+N302+O302</f>
        <v>1029924</v>
      </c>
      <c r="R302" s="22" t="n">
        <f aca="false">+Q302-P302</f>
        <v>0</v>
      </c>
    </row>
    <row r="303" customFormat="false" ht="12.75" hidden="false" customHeight="true" outlineLevel="0" collapsed="false">
      <c r="B303" s="84"/>
      <c r="C303" s="23" t="s">
        <v>53</v>
      </c>
      <c r="D303" s="25" t="s">
        <v>149</v>
      </c>
      <c r="E303" s="17" t="n">
        <v>4</v>
      </c>
      <c r="F303" s="17" t="n">
        <v>0</v>
      </c>
      <c r="G303" s="17" t="n">
        <v>0</v>
      </c>
      <c r="H303" s="17" t="n">
        <v>0</v>
      </c>
      <c r="I303" s="17" t="n">
        <v>0</v>
      </c>
      <c r="J303" s="19" t="n">
        <v>0</v>
      </c>
      <c r="K303" s="19" t="n">
        <f aca="false">+F303-I303</f>
        <v>0</v>
      </c>
      <c r="L303" s="20" t="n">
        <v>0</v>
      </c>
      <c r="M303" s="20" t="n">
        <v>0</v>
      </c>
      <c r="N303" s="21" t="n">
        <f aca="false">J303*L303</f>
        <v>0</v>
      </c>
      <c r="O303" s="21" t="n">
        <f aca="false">+K303*M303</f>
        <v>0</v>
      </c>
      <c r="P303" s="21" t="n">
        <f aca="false">+N303+O303</f>
        <v>0</v>
      </c>
      <c r="Q303" s="22" t="n">
        <f aca="false">+N303+O303</f>
        <v>0</v>
      </c>
      <c r="R303" s="22" t="n">
        <f aca="false">+Q303-P303</f>
        <v>0</v>
      </c>
    </row>
    <row r="304" customFormat="false" ht="28.5" hidden="false" customHeight="true" outlineLevel="0" collapsed="false">
      <c r="B304" s="84"/>
      <c r="C304" s="25" t="s">
        <v>337</v>
      </c>
      <c r="D304" s="24" t="s">
        <v>338</v>
      </c>
      <c r="E304" s="85" t="n">
        <v>6</v>
      </c>
      <c r="F304" s="17" t="n">
        <v>0</v>
      </c>
      <c r="G304" s="17" t="n">
        <v>0</v>
      </c>
      <c r="H304" s="17" t="n">
        <v>0</v>
      </c>
      <c r="I304" s="17" t="n">
        <v>0</v>
      </c>
      <c r="J304" s="19" t="n">
        <f aca="false">+E304-H304</f>
        <v>6</v>
      </c>
      <c r="K304" s="19" t="n">
        <f aca="false">+F304-I304</f>
        <v>0</v>
      </c>
      <c r="L304" s="20" t="n">
        <v>878000</v>
      </c>
      <c r="M304" s="20" t="n">
        <v>0</v>
      </c>
      <c r="N304" s="21" t="n">
        <f aca="false">J304*L304</f>
        <v>5268000</v>
      </c>
      <c r="O304" s="21" t="n">
        <f aca="false">+K304*M304</f>
        <v>0</v>
      </c>
      <c r="P304" s="21" t="n">
        <f aca="false">+N304+O304</f>
        <v>5268000</v>
      </c>
      <c r="Q304" s="22" t="n">
        <f aca="false">+N304+O304</f>
        <v>5268000</v>
      </c>
      <c r="R304" s="22" t="n">
        <f aca="false">+Q304-P304</f>
        <v>0</v>
      </c>
    </row>
    <row r="305" customFormat="false" ht="27.75" hidden="false" customHeight="true" outlineLevel="0" collapsed="false">
      <c r="B305" s="84"/>
      <c r="C305" s="25" t="s">
        <v>339</v>
      </c>
      <c r="D305" s="24" t="s">
        <v>340</v>
      </c>
      <c r="E305" s="85" t="n">
        <v>6</v>
      </c>
      <c r="F305" s="17" t="n">
        <v>0</v>
      </c>
      <c r="G305" s="17" t="n">
        <v>0</v>
      </c>
      <c r="H305" s="17" t="n">
        <v>0</v>
      </c>
      <c r="I305" s="17" t="n">
        <v>0</v>
      </c>
      <c r="J305" s="19" t="n">
        <f aca="false">+E305-H305</f>
        <v>6</v>
      </c>
      <c r="K305" s="19" t="n">
        <f aca="false">+F305-I305</f>
        <v>0</v>
      </c>
      <c r="L305" s="20" t="n">
        <v>878000</v>
      </c>
      <c r="M305" s="20" t="n">
        <v>0</v>
      </c>
      <c r="N305" s="21" t="n">
        <f aca="false">J305*L305</f>
        <v>5268000</v>
      </c>
      <c r="O305" s="21" t="n">
        <f aca="false">+K305*M305</f>
        <v>0</v>
      </c>
      <c r="P305" s="21" t="n">
        <f aca="false">+N305+O305</f>
        <v>5268000</v>
      </c>
      <c r="Q305" s="22" t="n">
        <f aca="false">+N305+O305</f>
        <v>5268000</v>
      </c>
      <c r="R305" s="22" t="n">
        <f aca="false">+Q305-P305</f>
        <v>0</v>
      </c>
    </row>
    <row r="306" customFormat="false" ht="27" hidden="false" customHeight="true" outlineLevel="0" collapsed="false">
      <c r="B306" s="84"/>
      <c r="C306" s="86" t="s">
        <v>341</v>
      </c>
      <c r="D306" s="87" t="s">
        <v>342</v>
      </c>
      <c r="E306" s="88" t="n">
        <v>32</v>
      </c>
      <c r="F306" s="17" t="n">
        <v>0</v>
      </c>
      <c r="G306" s="17" t="n">
        <v>0</v>
      </c>
      <c r="H306" s="17" t="n">
        <v>0</v>
      </c>
      <c r="I306" s="17" t="n">
        <v>0</v>
      </c>
      <c r="J306" s="19" t="n">
        <f aca="false">+E306-H306</f>
        <v>32</v>
      </c>
      <c r="K306" s="19" t="n">
        <f aca="false">+F306-I306</f>
        <v>0</v>
      </c>
      <c r="L306" s="20" t="n">
        <v>80581</v>
      </c>
      <c r="M306" s="20" t="n">
        <v>0</v>
      </c>
      <c r="N306" s="21" t="n">
        <f aca="false">J306*L306</f>
        <v>2578592</v>
      </c>
      <c r="O306" s="21" t="n">
        <f aca="false">+K306*M306</f>
        <v>0</v>
      </c>
      <c r="P306" s="21" t="n">
        <f aca="false">+N306+O306</f>
        <v>2578592</v>
      </c>
      <c r="Q306" s="22" t="n">
        <f aca="false">+N306+O306</f>
        <v>2578592</v>
      </c>
      <c r="R306" s="22" t="n">
        <f aca="false">+Q306-P306</f>
        <v>0</v>
      </c>
    </row>
    <row r="307" customFormat="false" ht="25.5" hidden="false" customHeight="true" outlineLevel="0" collapsed="false">
      <c r="B307" s="84"/>
      <c r="C307" s="89" t="s">
        <v>343</v>
      </c>
      <c r="D307" s="87" t="s">
        <v>343</v>
      </c>
      <c r="E307" s="88" t="n">
        <v>32</v>
      </c>
      <c r="F307" s="17" t="n">
        <v>0</v>
      </c>
      <c r="G307" s="17" t="n">
        <v>0</v>
      </c>
      <c r="H307" s="17" t="n">
        <v>0</v>
      </c>
      <c r="I307" s="17" t="n">
        <v>0</v>
      </c>
      <c r="J307" s="19" t="n">
        <f aca="false">+E307-H307</f>
        <v>32</v>
      </c>
      <c r="K307" s="19" t="n">
        <f aca="false">+F307-I307</f>
        <v>0</v>
      </c>
      <c r="L307" s="20" t="n">
        <v>168000</v>
      </c>
      <c r="M307" s="20" t="n">
        <v>0</v>
      </c>
      <c r="N307" s="21" t="n">
        <f aca="false">J307*L307</f>
        <v>5376000</v>
      </c>
      <c r="O307" s="21" t="n">
        <f aca="false">+K307*M307</f>
        <v>0</v>
      </c>
      <c r="P307" s="90" t="n">
        <f aca="false">+N307+O307</f>
        <v>5376000</v>
      </c>
      <c r="Q307" s="22" t="n">
        <f aca="false">+N307+O307</f>
        <v>5376000</v>
      </c>
      <c r="R307" s="22" t="n">
        <f aca="false">+Q307-P307</f>
        <v>0</v>
      </c>
    </row>
    <row r="308" customFormat="false" ht="25.5" hidden="false" customHeight="true" outlineLevel="0" collapsed="false">
      <c r="B308" s="84"/>
      <c r="C308" s="89" t="s">
        <v>344</v>
      </c>
      <c r="D308" s="87" t="s">
        <v>345</v>
      </c>
      <c r="E308" s="88" t="n">
        <v>4</v>
      </c>
      <c r="F308" s="17" t="n">
        <v>0</v>
      </c>
      <c r="G308" s="17" t="n">
        <v>0</v>
      </c>
      <c r="H308" s="17" t="n">
        <v>0</v>
      </c>
      <c r="I308" s="17" t="n">
        <v>0</v>
      </c>
      <c r="J308" s="19" t="n">
        <f aca="false">+E308-H308</f>
        <v>4</v>
      </c>
      <c r="K308" s="19" t="n">
        <f aca="false">+F308-I308</f>
        <v>0</v>
      </c>
      <c r="L308" s="20" t="n">
        <v>21800</v>
      </c>
      <c r="M308" s="20" t="n">
        <v>0</v>
      </c>
      <c r="N308" s="21" t="n">
        <f aca="false">J308*L308</f>
        <v>87200</v>
      </c>
      <c r="O308" s="21" t="n">
        <f aca="false">+K308*M308</f>
        <v>0</v>
      </c>
      <c r="P308" s="21" t="n">
        <f aca="false">+N308+O308</f>
        <v>87200</v>
      </c>
      <c r="Q308" s="22" t="n">
        <f aca="false">+N308+O308</f>
        <v>87200</v>
      </c>
      <c r="R308" s="22" t="n">
        <f aca="false">+Q308-P308</f>
        <v>0</v>
      </c>
    </row>
    <row r="309" customFormat="false" ht="29.25" hidden="false" customHeight="true" outlineLevel="0" collapsed="false">
      <c r="B309" s="84"/>
      <c r="C309" s="86" t="s">
        <v>346</v>
      </c>
      <c r="D309" s="87" t="s">
        <v>347</v>
      </c>
      <c r="E309" s="17" t="n">
        <v>6</v>
      </c>
      <c r="F309" s="17" t="n">
        <v>0</v>
      </c>
      <c r="G309" s="17" t="n">
        <v>0</v>
      </c>
      <c r="H309" s="17" t="n">
        <v>0</v>
      </c>
      <c r="I309" s="17" t="n">
        <v>0</v>
      </c>
      <c r="J309" s="19" t="n">
        <f aca="false">+E309-H309</f>
        <v>6</v>
      </c>
      <c r="K309" s="19" t="n">
        <f aca="false">+F309-I309</f>
        <v>0</v>
      </c>
      <c r="L309" s="20" t="n">
        <v>67235</v>
      </c>
      <c r="M309" s="20" t="n">
        <v>0</v>
      </c>
      <c r="N309" s="21" t="n">
        <f aca="false">J309*L309</f>
        <v>403410</v>
      </c>
      <c r="O309" s="21" t="n">
        <f aca="false">+K309*M309</f>
        <v>0</v>
      </c>
      <c r="P309" s="21" t="n">
        <f aca="false">+N309+O309</f>
        <v>403410</v>
      </c>
      <c r="Q309" s="22" t="n">
        <f aca="false">+N309+O309</f>
        <v>403410</v>
      </c>
      <c r="R309" s="22" t="n">
        <f aca="false">+Q309-P309</f>
        <v>0</v>
      </c>
    </row>
    <row r="310" customFormat="false" ht="28.5" hidden="false" customHeight="true" outlineLevel="0" collapsed="false">
      <c r="B310" s="84"/>
      <c r="C310" s="86" t="s">
        <v>348</v>
      </c>
      <c r="D310" s="87" t="s">
        <v>349</v>
      </c>
      <c r="E310" s="17" t="n">
        <v>6</v>
      </c>
      <c r="F310" s="17" t="n">
        <v>0</v>
      </c>
      <c r="G310" s="17" t="n">
        <v>0</v>
      </c>
      <c r="H310" s="17" t="n">
        <v>0</v>
      </c>
      <c r="I310" s="17" t="n">
        <v>0</v>
      </c>
      <c r="J310" s="19" t="n">
        <f aca="false">+E310-H310</f>
        <v>6</v>
      </c>
      <c r="K310" s="19" t="n">
        <f aca="false">+F310-I310</f>
        <v>0</v>
      </c>
      <c r="L310" s="20" t="n">
        <v>149054</v>
      </c>
      <c r="M310" s="20" t="n">
        <v>0</v>
      </c>
      <c r="N310" s="21" t="n">
        <f aca="false">J310*L310</f>
        <v>894324</v>
      </c>
      <c r="O310" s="21" t="n">
        <f aca="false">+K310*M310</f>
        <v>0</v>
      </c>
      <c r="P310" s="21" t="n">
        <f aca="false">+N310+O310</f>
        <v>894324</v>
      </c>
      <c r="Q310" s="22" t="n">
        <f aca="false">+N310+O310</f>
        <v>894324</v>
      </c>
      <c r="R310" s="22" t="n">
        <f aca="false">+Q310-P310</f>
        <v>0</v>
      </c>
    </row>
    <row r="311" customFormat="false" ht="42.75" hidden="false" customHeight="true" outlineLevel="0" collapsed="false">
      <c r="B311" s="84"/>
      <c r="C311" s="86" t="s">
        <v>350</v>
      </c>
      <c r="D311" s="87" t="s">
        <v>351</v>
      </c>
      <c r="E311" s="88" t="n">
        <v>32</v>
      </c>
      <c r="F311" s="17" t="n">
        <v>0</v>
      </c>
      <c r="G311" s="17" t="n">
        <v>0</v>
      </c>
      <c r="H311" s="17" t="n">
        <v>0</v>
      </c>
      <c r="I311" s="17" t="n">
        <v>0</v>
      </c>
      <c r="J311" s="19" t="n">
        <f aca="false">+E311-H311</f>
        <v>32</v>
      </c>
      <c r="K311" s="19" t="n">
        <f aca="false">+F311-I311</f>
        <v>0</v>
      </c>
      <c r="L311" s="20" t="n">
        <v>65000</v>
      </c>
      <c r="M311" s="20" t="n">
        <v>0</v>
      </c>
      <c r="N311" s="21" t="n">
        <f aca="false">J311*L311</f>
        <v>2080000</v>
      </c>
      <c r="O311" s="21" t="n">
        <f aca="false">+K311*M311</f>
        <v>0</v>
      </c>
      <c r="P311" s="21" t="n">
        <f aca="false">+N311+O311</f>
        <v>2080000</v>
      </c>
      <c r="Q311" s="22" t="n">
        <f aca="false">+N311+O311</f>
        <v>2080000</v>
      </c>
      <c r="R311" s="22" t="n">
        <f aca="false">+Q311-P311</f>
        <v>0</v>
      </c>
    </row>
    <row r="312" customFormat="false" ht="30" hidden="false" customHeight="true" outlineLevel="0" collapsed="false">
      <c r="B312" s="84"/>
      <c r="C312" s="86" t="s">
        <v>352</v>
      </c>
      <c r="D312" s="87" t="s">
        <v>353</v>
      </c>
      <c r="E312" s="88" t="n">
        <v>32</v>
      </c>
      <c r="F312" s="17" t="n">
        <v>0</v>
      </c>
      <c r="G312" s="17" t="n">
        <v>0</v>
      </c>
      <c r="H312" s="17" t="n">
        <v>0</v>
      </c>
      <c r="I312" s="17" t="n">
        <v>0</v>
      </c>
      <c r="J312" s="19" t="n">
        <f aca="false">+E312-H312</f>
        <v>32</v>
      </c>
      <c r="K312" s="19" t="n">
        <f aca="false">+F312-I312</f>
        <v>0</v>
      </c>
      <c r="L312" s="20" t="n">
        <v>1259443</v>
      </c>
      <c r="M312" s="20" t="n">
        <v>0</v>
      </c>
      <c r="N312" s="21" t="n">
        <f aca="false">J312*L312</f>
        <v>40302176</v>
      </c>
      <c r="O312" s="21" t="n">
        <f aca="false">+K312*M312</f>
        <v>0</v>
      </c>
      <c r="P312" s="21" t="n">
        <f aca="false">+N312+O312</f>
        <v>40302176</v>
      </c>
      <c r="Q312" s="22" t="n">
        <f aca="false">+N312+O312</f>
        <v>40302176</v>
      </c>
      <c r="R312" s="22" t="n">
        <f aca="false">+Q312-P312</f>
        <v>0</v>
      </c>
    </row>
    <row r="313" customFormat="false" ht="12.75" hidden="false" customHeight="true" outlineLevel="0" collapsed="false">
      <c r="B313" s="84"/>
      <c r="C313" s="86" t="s">
        <v>354</v>
      </c>
      <c r="D313" s="91" t="s">
        <v>354</v>
      </c>
      <c r="E313" s="92" t="n">
        <v>4</v>
      </c>
      <c r="F313" s="17" t="n">
        <v>0</v>
      </c>
      <c r="G313" s="17" t="n">
        <v>0</v>
      </c>
      <c r="H313" s="17" t="n">
        <v>0</v>
      </c>
      <c r="I313" s="17" t="n">
        <v>0</v>
      </c>
      <c r="J313" s="19" t="n">
        <f aca="false">+E313-H313</f>
        <v>4</v>
      </c>
      <c r="K313" s="19" t="n">
        <f aca="false">+F313-I313</f>
        <v>0</v>
      </c>
      <c r="L313" s="20" t="n">
        <v>19990</v>
      </c>
      <c r="M313" s="20" t="n">
        <v>0</v>
      </c>
      <c r="N313" s="21" t="n">
        <f aca="false">J313*L313</f>
        <v>79960</v>
      </c>
      <c r="O313" s="21" t="n">
        <f aca="false">+K313*M313</f>
        <v>0</v>
      </c>
      <c r="P313" s="21" t="n">
        <f aca="false">+N313+O313</f>
        <v>79960</v>
      </c>
      <c r="Q313" s="22" t="n">
        <f aca="false">+N313+O313</f>
        <v>79960</v>
      </c>
      <c r="R313" s="22" t="n">
        <f aca="false">+Q313-P313</f>
        <v>0</v>
      </c>
    </row>
    <row r="314" customFormat="false" ht="12.75" hidden="false" customHeight="true" outlineLevel="0" collapsed="false">
      <c r="B314" s="84"/>
      <c r="C314" s="93" t="s">
        <v>355</v>
      </c>
      <c r="D314" s="25" t="s">
        <v>149</v>
      </c>
      <c r="E314" s="92" t="n">
        <v>4</v>
      </c>
      <c r="F314" s="17" t="n">
        <v>0</v>
      </c>
      <c r="G314" s="17" t="n">
        <v>0</v>
      </c>
      <c r="H314" s="17" t="n">
        <v>0</v>
      </c>
      <c r="I314" s="17" t="n">
        <v>0</v>
      </c>
      <c r="J314" s="19" t="n">
        <v>0</v>
      </c>
      <c r="K314" s="19" t="n">
        <f aca="false">+F314-I314</f>
        <v>0</v>
      </c>
      <c r="L314" s="20" t="n">
        <v>0</v>
      </c>
      <c r="M314" s="20" t="n">
        <v>0</v>
      </c>
      <c r="N314" s="21" t="n">
        <f aca="false">J314*L314</f>
        <v>0</v>
      </c>
      <c r="O314" s="21" t="n">
        <f aca="false">+K314*M314</f>
        <v>0</v>
      </c>
      <c r="P314" s="21" t="n">
        <f aca="false">+N314+O314</f>
        <v>0</v>
      </c>
      <c r="Q314" s="22" t="n">
        <f aca="false">+N314+O314</f>
        <v>0</v>
      </c>
      <c r="R314" s="22" t="n">
        <f aca="false">+Q314-P314</f>
        <v>0</v>
      </c>
    </row>
    <row r="315" customFormat="false" ht="9.75" hidden="false" customHeight="true" outlineLevel="0" collapsed="false">
      <c r="B315" s="84"/>
      <c r="C315" s="86" t="s">
        <v>356</v>
      </c>
      <c r="D315" s="55" t="s">
        <v>183</v>
      </c>
      <c r="E315" s="17" t="n">
        <v>6</v>
      </c>
      <c r="F315" s="17" t="n">
        <v>0</v>
      </c>
      <c r="G315" s="17" t="n">
        <v>0</v>
      </c>
      <c r="H315" s="17" t="n">
        <v>0</v>
      </c>
      <c r="I315" s="17" t="n">
        <v>0</v>
      </c>
      <c r="J315" s="19" t="n">
        <f aca="false">+E315-H315</f>
        <v>6</v>
      </c>
      <c r="K315" s="19" t="n">
        <f aca="false">+F315-I315</f>
        <v>0</v>
      </c>
      <c r="L315" s="20" t="n">
        <v>237988</v>
      </c>
      <c r="M315" s="20" t="n">
        <v>0</v>
      </c>
      <c r="N315" s="21" t="n">
        <f aca="false">J315*L315</f>
        <v>1427928</v>
      </c>
      <c r="O315" s="21" t="n">
        <f aca="false">+K315*M315</f>
        <v>0</v>
      </c>
      <c r="P315" s="21" t="n">
        <f aca="false">+N315+O315</f>
        <v>1427928</v>
      </c>
      <c r="Q315" s="22" t="n">
        <f aca="false">+N315+O315</f>
        <v>1427928</v>
      </c>
      <c r="R315" s="22" t="n">
        <f aca="false">+Q315-P315</f>
        <v>0</v>
      </c>
    </row>
    <row r="316" customFormat="false" ht="44.25" hidden="false" customHeight="true" outlineLevel="0" collapsed="false">
      <c r="B316" s="84"/>
      <c r="C316" s="52" t="s">
        <v>212</v>
      </c>
      <c r="D316" s="55" t="s">
        <v>213</v>
      </c>
      <c r="E316" s="88" t="n">
        <v>4</v>
      </c>
      <c r="F316" s="17" t="n">
        <v>0</v>
      </c>
      <c r="G316" s="17" t="n">
        <v>0</v>
      </c>
      <c r="H316" s="17" t="n">
        <v>0</v>
      </c>
      <c r="I316" s="17" t="n">
        <v>0</v>
      </c>
      <c r="J316" s="19" t="n">
        <f aca="false">+E316-H316</f>
        <v>4</v>
      </c>
      <c r="K316" s="19" t="n">
        <f aca="false">+F316-I316</f>
        <v>0</v>
      </c>
      <c r="L316" s="20" t="n">
        <v>119000</v>
      </c>
      <c r="M316" s="20" t="n">
        <v>0</v>
      </c>
      <c r="N316" s="21" t="n">
        <f aca="false">J316*L316</f>
        <v>476000</v>
      </c>
      <c r="O316" s="21" t="n">
        <f aca="false">+K316*M316</f>
        <v>0</v>
      </c>
      <c r="P316" s="21" t="n">
        <f aca="false">+N316+O316</f>
        <v>476000</v>
      </c>
      <c r="Q316" s="22" t="n">
        <f aca="false">+N316+O316</f>
        <v>476000</v>
      </c>
      <c r="R316" s="22" t="n">
        <f aca="false">+Q316-P316</f>
        <v>0</v>
      </c>
    </row>
    <row r="317" customFormat="false" ht="30" hidden="false" customHeight="true" outlineLevel="0" collapsed="false">
      <c r="B317" s="84"/>
      <c r="C317" s="86" t="s">
        <v>357</v>
      </c>
      <c r="D317" s="87" t="s">
        <v>358</v>
      </c>
      <c r="E317" s="88" t="n">
        <v>4</v>
      </c>
      <c r="F317" s="17" t="n">
        <v>0</v>
      </c>
      <c r="G317" s="17" t="n">
        <v>0</v>
      </c>
      <c r="H317" s="17" t="n">
        <v>0</v>
      </c>
      <c r="I317" s="17" t="n">
        <v>0</v>
      </c>
      <c r="J317" s="19" t="n">
        <f aca="false">+E317-H317</f>
        <v>4</v>
      </c>
      <c r="K317" s="19" t="n">
        <f aca="false">+F317-I317</f>
        <v>0</v>
      </c>
      <c r="L317" s="20" t="n">
        <v>24990</v>
      </c>
      <c r="M317" s="20" t="n">
        <v>0</v>
      </c>
      <c r="N317" s="21" t="n">
        <f aca="false">J317*L317</f>
        <v>99960</v>
      </c>
      <c r="O317" s="21" t="n">
        <f aca="false">+K317*M317</f>
        <v>0</v>
      </c>
      <c r="P317" s="21" t="n">
        <f aca="false">+N317+O317</f>
        <v>99960</v>
      </c>
      <c r="Q317" s="22" t="n">
        <f aca="false">+N317+O317</f>
        <v>99960</v>
      </c>
      <c r="R317" s="22" t="n">
        <f aca="false">+Q317-P317</f>
        <v>0</v>
      </c>
    </row>
    <row r="318" customFormat="false" ht="41.25" hidden="false" customHeight="true" outlineLevel="0" collapsed="false">
      <c r="B318" s="84"/>
      <c r="C318" s="25" t="s">
        <v>136</v>
      </c>
      <c r="D318" s="16" t="s">
        <v>137</v>
      </c>
      <c r="E318" s="17" t="n">
        <v>0</v>
      </c>
      <c r="F318" s="92" t="n">
        <v>4</v>
      </c>
      <c r="G318" s="88" t="n">
        <v>4</v>
      </c>
      <c r="H318" s="17" t="n">
        <v>0</v>
      </c>
      <c r="I318" s="17" t="n">
        <v>0</v>
      </c>
      <c r="J318" s="19" t="n">
        <f aca="false">+E318-H318</f>
        <v>0</v>
      </c>
      <c r="K318" s="19" t="n">
        <f aca="false">+F318-I318</f>
        <v>4</v>
      </c>
      <c r="L318" s="20" t="n">
        <v>0</v>
      </c>
      <c r="M318" s="20" t="n">
        <v>199990</v>
      </c>
      <c r="N318" s="21" t="n">
        <f aca="false">J318*L318</f>
        <v>0</v>
      </c>
      <c r="O318" s="21" t="n">
        <f aca="false">+K318*M318</f>
        <v>799960</v>
      </c>
      <c r="P318" s="21" t="n">
        <f aca="false">+N318+O318</f>
        <v>799960</v>
      </c>
      <c r="Q318" s="22" t="n">
        <f aca="false">+N318+O318</f>
        <v>799960</v>
      </c>
      <c r="R318" s="22" t="n">
        <f aca="false">+Q318-P318</f>
        <v>0</v>
      </c>
    </row>
    <row r="319" customFormat="false" ht="28.5" hidden="false" customHeight="true" outlineLevel="0" collapsed="false">
      <c r="B319" s="84"/>
      <c r="C319" s="89" t="s">
        <v>359</v>
      </c>
      <c r="D319" s="56" t="s">
        <v>167</v>
      </c>
      <c r="E319" s="17" t="n">
        <v>0</v>
      </c>
      <c r="F319" s="17" t="n">
        <v>4</v>
      </c>
      <c r="G319" s="88" t="n">
        <v>4</v>
      </c>
      <c r="H319" s="17" t="n">
        <v>0</v>
      </c>
      <c r="I319" s="17" t="n">
        <v>0</v>
      </c>
      <c r="J319" s="19" t="n">
        <f aca="false">+E319-H319</f>
        <v>0</v>
      </c>
      <c r="K319" s="19" t="n">
        <f aca="false">+F319-I319</f>
        <v>4</v>
      </c>
      <c r="L319" s="20" t="n">
        <v>0</v>
      </c>
      <c r="M319" s="20" t="n">
        <v>34990</v>
      </c>
      <c r="N319" s="21" t="n">
        <f aca="false">J319*L319</f>
        <v>0</v>
      </c>
      <c r="O319" s="21" t="n">
        <f aca="false">+K319*M319</f>
        <v>139960</v>
      </c>
      <c r="P319" s="21" t="n">
        <f aca="false">+N319+O319</f>
        <v>139960</v>
      </c>
      <c r="Q319" s="22" t="n">
        <f aca="false">+N319+O319</f>
        <v>139960</v>
      </c>
      <c r="R319" s="22" t="n">
        <f aca="false">+Q319-P319</f>
        <v>0</v>
      </c>
    </row>
    <row r="320" customFormat="false" ht="25.5" hidden="false" customHeight="true" outlineLevel="0" collapsed="false">
      <c r="B320" s="84"/>
      <c r="C320" s="86" t="s">
        <v>360</v>
      </c>
      <c r="D320" s="94" t="s">
        <v>361</v>
      </c>
      <c r="E320" s="17" t="n">
        <v>0</v>
      </c>
      <c r="F320" s="92" t="n">
        <v>4</v>
      </c>
      <c r="G320" s="88" t="n">
        <v>4</v>
      </c>
      <c r="H320" s="17" t="n">
        <v>0</v>
      </c>
      <c r="I320" s="17" t="n">
        <v>0</v>
      </c>
      <c r="J320" s="19" t="n">
        <f aca="false">+E320-H320</f>
        <v>0</v>
      </c>
      <c r="K320" s="19" t="n">
        <f aca="false">+F320-I320</f>
        <v>4</v>
      </c>
      <c r="L320" s="20" t="n">
        <v>0</v>
      </c>
      <c r="M320" s="20" t="n">
        <v>44990</v>
      </c>
      <c r="N320" s="21" t="n">
        <f aca="false">J320*L320</f>
        <v>0</v>
      </c>
      <c r="O320" s="21" t="n">
        <f aca="false">+K320*M320</f>
        <v>179960</v>
      </c>
      <c r="P320" s="21" t="n">
        <f aca="false">+N320+O320</f>
        <v>179960</v>
      </c>
      <c r="Q320" s="22" t="n">
        <f aca="false">+N320+O320</f>
        <v>179960</v>
      </c>
      <c r="R320" s="22" t="n">
        <f aca="false">+Q320-P320</f>
        <v>0</v>
      </c>
    </row>
    <row r="321" customFormat="false" ht="12.75" hidden="false" customHeight="true" outlineLevel="0" collapsed="false">
      <c r="B321" s="84"/>
      <c r="C321" s="86" t="s">
        <v>362</v>
      </c>
      <c r="D321" s="69" t="s">
        <v>270</v>
      </c>
      <c r="E321" s="17" t="n">
        <v>0</v>
      </c>
      <c r="F321" s="92" t="n">
        <v>4</v>
      </c>
      <c r="G321" s="92" t="n">
        <v>4</v>
      </c>
      <c r="H321" s="17" t="n">
        <v>0</v>
      </c>
      <c r="I321" s="17" t="n">
        <v>0</v>
      </c>
      <c r="J321" s="19" t="n">
        <f aca="false">+E321-H321</f>
        <v>0</v>
      </c>
      <c r="K321" s="19" t="n">
        <f aca="false">+F321-I321</f>
        <v>4</v>
      </c>
      <c r="L321" s="20" t="n">
        <v>0</v>
      </c>
      <c r="M321" s="20" t="n">
        <v>14990</v>
      </c>
      <c r="N321" s="21" t="n">
        <f aca="false">J321*L321</f>
        <v>0</v>
      </c>
      <c r="O321" s="21" t="n">
        <f aca="false">+K321*M321</f>
        <v>59960</v>
      </c>
      <c r="P321" s="21" t="n">
        <f aca="false">+N321+O321</f>
        <v>59960</v>
      </c>
      <c r="Q321" s="22" t="n">
        <f aca="false">+N321+O321</f>
        <v>59960</v>
      </c>
      <c r="R321" s="22" t="n">
        <f aca="false">+Q321-P321</f>
        <v>0</v>
      </c>
    </row>
    <row r="322" customFormat="false" ht="12.75" hidden="false" customHeight="true" outlineLevel="0" collapsed="false">
      <c r="B322" s="84"/>
      <c r="C322" s="86" t="s">
        <v>363</v>
      </c>
      <c r="D322" s="95" t="s">
        <v>364</v>
      </c>
      <c r="E322" s="17" t="n">
        <v>0</v>
      </c>
      <c r="F322" s="92" t="n">
        <v>4</v>
      </c>
      <c r="G322" s="92" t="n">
        <v>4</v>
      </c>
      <c r="H322" s="17" t="n">
        <v>0</v>
      </c>
      <c r="I322" s="17" t="n">
        <v>0</v>
      </c>
      <c r="J322" s="19" t="n">
        <f aca="false">+E322-H322</f>
        <v>0</v>
      </c>
      <c r="K322" s="19" t="n">
        <f aca="false">+F322-I322</f>
        <v>4</v>
      </c>
      <c r="L322" s="20" t="n">
        <v>0</v>
      </c>
      <c r="M322" s="20" t="n">
        <v>16990</v>
      </c>
      <c r="N322" s="21" t="n">
        <f aca="false">J322*L322</f>
        <v>0</v>
      </c>
      <c r="O322" s="21" t="n">
        <f aca="false">+K322*M322</f>
        <v>67960</v>
      </c>
      <c r="P322" s="21" t="n">
        <f aca="false">+N322+O322</f>
        <v>67960</v>
      </c>
      <c r="Q322" s="22" t="n">
        <f aca="false">+N322+O322</f>
        <v>67960</v>
      </c>
      <c r="R322" s="22" t="n">
        <f aca="false">+Q322-P322</f>
        <v>0</v>
      </c>
    </row>
    <row r="323" customFormat="false" ht="12.75" hidden="false" customHeight="true" outlineLevel="0" collapsed="false">
      <c r="B323" s="84"/>
      <c r="C323" s="86" t="s">
        <v>365</v>
      </c>
      <c r="D323" s="95" t="s">
        <v>366</v>
      </c>
      <c r="E323" s="17" t="n">
        <v>0</v>
      </c>
      <c r="F323" s="92" t="n">
        <v>4</v>
      </c>
      <c r="G323" s="92" t="n">
        <v>4</v>
      </c>
      <c r="H323" s="17" t="n">
        <v>0</v>
      </c>
      <c r="I323" s="17" t="n">
        <v>0</v>
      </c>
      <c r="J323" s="19" t="n">
        <f aca="false">+E323-H323</f>
        <v>0</v>
      </c>
      <c r="K323" s="19" t="n">
        <f aca="false">+F323-I323</f>
        <v>4</v>
      </c>
      <c r="L323" s="20" t="n">
        <v>0</v>
      </c>
      <c r="M323" s="20" t="n">
        <v>34990</v>
      </c>
      <c r="N323" s="21" t="n">
        <f aca="false">J323*L323</f>
        <v>0</v>
      </c>
      <c r="O323" s="21" t="n">
        <f aca="false">+K323*M323</f>
        <v>139960</v>
      </c>
      <c r="P323" s="21" t="n">
        <f aca="false">+N323+O323</f>
        <v>139960</v>
      </c>
      <c r="Q323" s="22" t="n">
        <f aca="false">+N323+O323</f>
        <v>139960</v>
      </c>
      <c r="R323" s="22" t="n">
        <f aca="false">+Q323-P323</f>
        <v>0</v>
      </c>
    </row>
    <row r="324" customFormat="false" ht="12.75" hidden="false" customHeight="true" outlineLevel="0" collapsed="false">
      <c r="B324" s="84"/>
      <c r="C324" s="86" t="s">
        <v>367</v>
      </c>
      <c r="D324" s="95" t="s">
        <v>368</v>
      </c>
      <c r="E324" s="17" t="n">
        <v>0</v>
      </c>
      <c r="F324" s="17" t="n">
        <v>4</v>
      </c>
      <c r="G324" s="92" t="n">
        <v>4</v>
      </c>
      <c r="H324" s="17" t="n">
        <v>0</v>
      </c>
      <c r="I324" s="17" t="n">
        <v>0</v>
      </c>
      <c r="J324" s="19" t="n">
        <f aca="false">+E324-H324</f>
        <v>0</v>
      </c>
      <c r="K324" s="19" t="n">
        <f aca="false">+F324-I324</f>
        <v>4</v>
      </c>
      <c r="L324" s="20" t="n">
        <v>0</v>
      </c>
      <c r="M324" s="20" t="n">
        <v>11990</v>
      </c>
      <c r="N324" s="21" t="n">
        <f aca="false">J324*L324</f>
        <v>0</v>
      </c>
      <c r="O324" s="21" t="n">
        <f aca="false">+K324*M324</f>
        <v>47960</v>
      </c>
      <c r="P324" s="21" t="n">
        <f aca="false">+N324+O324</f>
        <v>47960</v>
      </c>
      <c r="Q324" s="22" t="n">
        <f aca="false">+N324+O324</f>
        <v>47960</v>
      </c>
      <c r="R324" s="22" t="n">
        <f aca="false">+Q324-P324</f>
        <v>0</v>
      </c>
    </row>
    <row r="325" customFormat="false" ht="25.5" hidden="false" customHeight="true" outlineLevel="0" collapsed="false">
      <c r="B325" s="84"/>
      <c r="C325" s="89" t="s">
        <v>369</v>
      </c>
      <c r="D325" s="94" t="s">
        <v>370</v>
      </c>
      <c r="E325" s="17" t="n">
        <v>0</v>
      </c>
      <c r="F325" s="92" t="n">
        <v>4</v>
      </c>
      <c r="G325" s="88" t="n">
        <v>4</v>
      </c>
      <c r="H325" s="17" t="n">
        <v>0</v>
      </c>
      <c r="I325" s="17" t="n">
        <v>0</v>
      </c>
      <c r="J325" s="19" t="n">
        <f aca="false">+E325-H325</f>
        <v>0</v>
      </c>
      <c r="K325" s="19" t="n">
        <f aca="false">+F325-I325</f>
        <v>4</v>
      </c>
      <c r="L325" s="20" t="n">
        <v>0</v>
      </c>
      <c r="M325" s="20" t="n">
        <v>109900</v>
      </c>
      <c r="N325" s="21" t="n">
        <f aca="false">J325*L325</f>
        <v>0</v>
      </c>
      <c r="O325" s="21" t="n">
        <f aca="false">+K325*M325</f>
        <v>439600</v>
      </c>
      <c r="P325" s="21" t="n">
        <f aca="false">+N325+O325</f>
        <v>439600</v>
      </c>
      <c r="Q325" s="22" t="n">
        <f aca="false">+N325+O325</f>
        <v>439600</v>
      </c>
      <c r="R325" s="22" t="n">
        <f aca="false">+Q325-P325</f>
        <v>0</v>
      </c>
    </row>
    <row r="326" customFormat="false" ht="25.5" hidden="false" customHeight="true" outlineLevel="0" collapsed="false">
      <c r="B326" s="84"/>
      <c r="C326" s="89" t="s">
        <v>371</v>
      </c>
      <c r="D326" s="94" t="s">
        <v>370</v>
      </c>
      <c r="E326" s="17" t="n">
        <v>0</v>
      </c>
      <c r="F326" s="92" t="n">
        <v>4</v>
      </c>
      <c r="G326" s="88" t="n">
        <v>4</v>
      </c>
      <c r="H326" s="17" t="n">
        <v>0</v>
      </c>
      <c r="I326" s="17" t="n">
        <v>0</v>
      </c>
      <c r="J326" s="19" t="n">
        <f aca="false">+E326-H326</f>
        <v>0</v>
      </c>
      <c r="K326" s="19" t="n">
        <f aca="false">+F326-I326</f>
        <v>4</v>
      </c>
      <c r="L326" s="20" t="n">
        <v>0</v>
      </c>
      <c r="M326" s="20" t="n">
        <v>109900</v>
      </c>
      <c r="N326" s="21" t="n">
        <f aca="false">J326*L326</f>
        <v>0</v>
      </c>
      <c r="O326" s="21" t="n">
        <f aca="false">+K326*M326</f>
        <v>439600</v>
      </c>
      <c r="P326" s="21" t="n">
        <f aca="false">+N326+O326</f>
        <v>439600</v>
      </c>
      <c r="Q326" s="22" t="n">
        <f aca="false">+N326+O326</f>
        <v>439600</v>
      </c>
      <c r="R326" s="22" t="n">
        <f aca="false">+Q326-P326</f>
        <v>0</v>
      </c>
    </row>
    <row r="327" customFormat="false" ht="12.75" hidden="false" customHeight="true" outlineLevel="0" collapsed="false">
      <c r="B327" s="84"/>
      <c r="C327" s="86" t="s">
        <v>372</v>
      </c>
      <c r="D327" s="53" t="s">
        <v>173</v>
      </c>
      <c r="E327" s="92" t="n">
        <v>4</v>
      </c>
      <c r="F327" s="92" t="n">
        <v>0</v>
      </c>
      <c r="G327" s="92" t="n">
        <v>0</v>
      </c>
      <c r="H327" s="17" t="n">
        <v>0</v>
      </c>
      <c r="I327" s="17" t="n">
        <v>0</v>
      </c>
      <c r="J327" s="19" t="n">
        <f aca="false">+E327-H327</f>
        <v>4</v>
      </c>
      <c r="K327" s="19" t="n">
        <f aca="false">+F327-I327</f>
        <v>0</v>
      </c>
      <c r="L327" s="20" t="n">
        <v>180000</v>
      </c>
      <c r="M327" s="20" t="n">
        <v>0</v>
      </c>
      <c r="N327" s="21" t="n">
        <f aca="false">J327*L327</f>
        <v>720000</v>
      </c>
      <c r="O327" s="21" t="n">
        <f aca="false">+K327*M327</f>
        <v>0</v>
      </c>
      <c r="P327" s="21" t="n">
        <f aca="false">+N327+O327</f>
        <v>720000</v>
      </c>
      <c r="Q327" s="22" t="n">
        <f aca="false">+N327+O327</f>
        <v>720000</v>
      </c>
      <c r="R327" s="22" t="n">
        <f aca="false">+Q327-P327</f>
        <v>0</v>
      </c>
    </row>
    <row r="328" customFormat="false" ht="12.75" hidden="false" customHeight="true" outlineLevel="0" collapsed="false">
      <c r="B328" s="84"/>
      <c r="C328" s="86" t="s">
        <v>373</v>
      </c>
      <c r="D328" s="53" t="s">
        <v>173</v>
      </c>
      <c r="E328" s="92" t="n">
        <v>4</v>
      </c>
      <c r="F328" s="92" t="n">
        <v>0</v>
      </c>
      <c r="G328" s="92" t="n">
        <v>0</v>
      </c>
      <c r="H328" s="17" t="n">
        <v>0</v>
      </c>
      <c r="I328" s="17" t="n">
        <v>0</v>
      </c>
      <c r="J328" s="19" t="n">
        <f aca="false">+E328-H328</f>
        <v>4</v>
      </c>
      <c r="K328" s="19" t="n">
        <f aca="false">+F328-I328</f>
        <v>0</v>
      </c>
      <c r="L328" s="20" t="n">
        <v>180000</v>
      </c>
      <c r="M328" s="20" t="n">
        <v>0</v>
      </c>
      <c r="N328" s="21" t="n">
        <f aca="false">J328*L328</f>
        <v>720000</v>
      </c>
      <c r="O328" s="21" t="n">
        <f aca="false">+K328*M328</f>
        <v>0</v>
      </c>
      <c r="P328" s="21" t="n">
        <f aca="false">+N328+O328</f>
        <v>720000</v>
      </c>
      <c r="Q328" s="22" t="n">
        <f aca="false">+N328+O328</f>
        <v>720000</v>
      </c>
      <c r="R328" s="22" t="n">
        <f aca="false">+Q328-P328</f>
        <v>0</v>
      </c>
    </row>
    <row r="329" customFormat="false" ht="12.75" hidden="false" customHeight="true" outlineLevel="0" collapsed="false">
      <c r="B329" s="84"/>
      <c r="C329" s="86" t="s">
        <v>374</v>
      </c>
      <c r="D329" s="95" t="s">
        <v>375</v>
      </c>
      <c r="E329" s="17" t="n">
        <v>0</v>
      </c>
      <c r="F329" s="92" t="n">
        <v>32</v>
      </c>
      <c r="G329" s="92" t="n">
        <v>32</v>
      </c>
      <c r="H329" s="17" t="n">
        <v>0</v>
      </c>
      <c r="I329" s="17" t="n">
        <v>0</v>
      </c>
      <c r="J329" s="19" t="n">
        <f aca="false">+E329-H329</f>
        <v>0</v>
      </c>
      <c r="K329" s="19" t="n">
        <f aca="false">+F329-I329</f>
        <v>32</v>
      </c>
      <c r="L329" s="20" t="n">
        <v>0</v>
      </c>
      <c r="M329" s="20" t="n">
        <v>198000</v>
      </c>
      <c r="N329" s="21" t="n">
        <f aca="false">J329*L329</f>
        <v>0</v>
      </c>
      <c r="O329" s="21" t="n">
        <f aca="false">+K329*M329</f>
        <v>6336000</v>
      </c>
      <c r="P329" s="21" t="n">
        <f aca="false">+N329+O329</f>
        <v>6336000</v>
      </c>
      <c r="Q329" s="22" t="n">
        <f aca="false">+N329+O329</f>
        <v>6336000</v>
      </c>
      <c r="R329" s="22" t="n">
        <f aca="false">+Q329-P329</f>
        <v>0</v>
      </c>
    </row>
    <row r="330" customFormat="false" ht="12.75" hidden="false" customHeight="true" outlineLevel="0" collapsed="false">
      <c r="B330" s="84"/>
      <c r="C330" s="86" t="s">
        <v>376</v>
      </c>
      <c r="D330" s="95" t="s">
        <v>376</v>
      </c>
      <c r="E330" s="17" t="n">
        <v>0</v>
      </c>
      <c r="F330" s="92" t="n">
        <v>32</v>
      </c>
      <c r="G330" s="92" t="n">
        <v>32</v>
      </c>
      <c r="H330" s="17" t="n">
        <v>0</v>
      </c>
      <c r="I330" s="17" t="n">
        <v>0</v>
      </c>
      <c r="J330" s="19" t="n">
        <f aca="false">+E330-H330</f>
        <v>0</v>
      </c>
      <c r="K330" s="19" t="n">
        <f aca="false">+F330-I330</f>
        <v>32</v>
      </c>
      <c r="L330" s="20" t="n">
        <v>0</v>
      </c>
      <c r="M330" s="20" t="n">
        <v>23500</v>
      </c>
      <c r="N330" s="21" t="n">
        <f aca="false">J330*L330</f>
        <v>0</v>
      </c>
      <c r="O330" s="21" t="n">
        <f aca="false">+K330*M330</f>
        <v>752000</v>
      </c>
      <c r="P330" s="90" t="n">
        <f aca="false">+N330+O330</f>
        <v>752000</v>
      </c>
      <c r="Q330" s="22" t="n">
        <f aca="false">+N330+O330</f>
        <v>752000</v>
      </c>
      <c r="R330" s="22" t="n">
        <f aca="false">+Q330-P330</f>
        <v>0</v>
      </c>
    </row>
    <row r="331" customFormat="false" ht="25.5" hidden="false" customHeight="true" outlineLevel="0" collapsed="false">
      <c r="B331" s="84"/>
      <c r="C331" s="86" t="s">
        <v>377</v>
      </c>
      <c r="D331" s="16" t="s">
        <v>117</v>
      </c>
      <c r="E331" s="17" t="n">
        <v>0</v>
      </c>
      <c r="F331" s="92" t="n">
        <v>4</v>
      </c>
      <c r="G331" s="88" t="n">
        <v>4</v>
      </c>
      <c r="H331" s="17" t="n">
        <v>0</v>
      </c>
      <c r="I331" s="17" t="n">
        <v>0</v>
      </c>
      <c r="J331" s="19" t="n">
        <f aca="false">+E331-H331</f>
        <v>0</v>
      </c>
      <c r="K331" s="19" t="n">
        <f aca="false">+F331-I331</f>
        <v>4</v>
      </c>
      <c r="L331" s="20" t="n">
        <v>0</v>
      </c>
      <c r="M331" s="20" t="n">
        <v>32990</v>
      </c>
      <c r="N331" s="21" t="n">
        <f aca="false">J331*L331</f>
        <v>0</v>
      </c>
      <c r="O331" s="21" t="n">
        <f aca="false">+K331*M331</f>
        <v>131960</v>
      </c>
      <c r="P331" s="21" t="n">
        <f aca="false">+N331+O331</f>
        <v>131960</v>
      </c>
      <c r="Q331" s="22" t="n">
        <f aca="false">+N331+O331</f>
        <v>131960</v>
      </c>
      <c r="R331" s="22" t="n">
        <f aca="false">+Q331-P331</f>
        <v>0</v>
      </c>
    </row>
    <row r="332" customFormat="false" ht="25.5" hidden="false" customHeight="true" outlineLevel="0" collapsed="false">
      <c r="B332" s="84"/>
      <c r="C332" s="89" t="s">
        <v>378</v>
      </c>
      <c r="D332" s="91" t="s">
        <v>379</v>
      </c>
      <c r="E332" s="88" t="n">
        <v>4</v>
      </c>
      <c r="F332" s="17" t="n">
        <v>0</v>
      </c>
      <c r="G332" s="17" t="n">
        <v>0</v>
      </c>
      <c r="H332" s="17" t="n">
        <v>0</v>
      </c>
      <c r="I332" s="17" t="n">
        <v>0</v>
      </c>
      <c r="J332" s="19" t="n">
        <f aca="false">+E332-H332</f>
        <v>4</v>
      </c>
      <c r="K332" s="19" t="n">
        <f aca="false">+F332-I332</f>
        <v>0</v>
      </c>
      <c r="L332" s="20" t="n">
        <v>49000</v>
      </c>
      <c r="M332" s="20" t="n">
        <v>0</v>
      </c>
      <c r="N332" s="21" t="n">
        <f aca="false">J332*L332</f>
        <v>196000</v>
      </c>
      <c r="O332" s="21" t="n">
        <f aca="false">+K332*M332</f>
        <v>0</v>
      </c>
      <c r="P332" s="21" t="n">
        <f aca="false">+N332+O332</f>
        <v>196000</v>
      </c>
      <c r="Q332" s="22" t="n">
        <f aca="false">+N332+O332</f>
        <v>196000</v>
      </c>
      <c r="R332" s="22" t="n">
        <f aca="false">+Q332-P332</f>
        <v>0</v>
      </c>
    </row>
    <row r="333" customFormat="false" ht="12.75" hidden="false" customHeight="true" outlineLevel="0" collapsed="false">
      <c r="B333" s="84"/>
      <c r="C333" s="86" t="s">
        <v>380</v>
      </c>
      <c r="D333" s="91" t="s">
        <v>381</v>
      </c>
      <c r="E333" s="92" t="n">
        <v>32</v>
      </c>
      <c r="F333" s="17" t="n">
        <v>0</v>
      </c>
      <c r="G333" s="17" t="n">
        <v>0</v>
      </c>
      <c r="H333" s="17" t="n">
        <v>0</v>
      </c>
      <c r="I333" s="17" t="n">
        <v>0</v>
      </c>
      <c r="J333" s="19" t="n">
        <f aca="false">+E333-H333</f>
        <v>32</v>
      </c>
      <c r="K333" s="19" t="n">
        <f aca="false">+F333-I333</f>
        <v>0</v>
      </c>
      <c r="L333" s="20" t="n">
        <v>49000</v>
      </c>
      <c r="M333" s="20" t="n">
        <v>0</v>
      </c>
      <c r="N333" s="21" t="n">
        <f aca="false">J333*L333</f>
        <v>1568000</v>
      </c>
      <c r="O333" s="21" t="n">
        <f aca="false">+K333*M333</f>
        <v>0</v>
      </c>
      <c r="P333" s="21" t="n">
        <f aca="false">+N333+O333</f>
        <v>1568000</v>
      </c>
      <c r="Q333" s="22" t="n">
        <f aca="false">+N333+O333</f>
        <v>1568000</v>
      </c>
      <c r="R333" s="22" t="n">
        <f aca="false">+Q333-P333</f>
        <v>0</v>
      </c>
    </row>
    <row r="334" customFormat="false" ht="15.75" hidden="false" customHeight="true" outlineLevel="0" collapsed="false">
      <c r="B334" s="84"/>
      <c r="C334" s="86" t="s">
        <v>382</v>
      </c>
      <c r="D334" s="91" t="s">
        <v>383</v>
      </c>
      <c r="E334" s="92" t="n">
        <v>32</v>
      </c>
      <c r="F334" s="17" t="n">
        <v>0</v>
      </c>
      <c r="G334" s="17" t="n">
        <v>0</v>
      </c>
      <c r="H334" s="17" t="n">
        <v>0</v>
      </c>
      <c r="I334" s="17" t="n">
        <v>0</v>
      </c>
      <c r="J334" s="19" t="n">
        <f aca="false">+E334-H334</f>
        <v>32</v>
      </c>
      <c r="K334" s="19" t="n">
        <f aca="false">+F334-I334</f>
        <v>0</v>
      </c>
      <c r="L334" s="20" t="n">
        <v>284924</v>
      </c>
      <c r="M334" s="20" t="n">
        <v>0</v>
      </c>
      <c r="N334" s="21" t="n">
        <f aca="false">J334*L334</f>
        <v>9117568</v>
      </c>
      <c r="O334" s="21" t="n">
        <f aca="false">+K334*M334</f>
        <v>0</v>
      </c>
      <c r="P334" s="21" t="n">
        <f aca="false">+N334+O334</f>
        <v>9117568</v>
      </c>
      <c r="Q334" s="22" t="n">
        <f aca="false">+N334+O334</f>
        <v>9117568</v>
      </c>
      <c r="R334" s="22" t="n">
        <f aca="false">+Q334-P334</f>
        <v>0</v>
      </c>
    </row>
    <row r="335" customFormat="false" ht="39.75" hidden="false" customHeight="true" outlineLevel="0" collapsed="false">
      <c r="B335" s="84"/>
      <c r="C335" s="96" t="s">
        <v>384</v>
      </c>
      <c r="D335" s="16" t="s">
        <v>316</v>
      </c>
      <c r="E335" s="17" t="n">
        <v>0</v>
      </c>
      <c r="F335" s="17" t="n">
        <v>0</v>
      </c>
      <c r="G335" s="17" t="n">
        <v>8</v>
      </c>
      <c r="H335" s="17" t="n">
        <v>0</v>
      </c>
      <c r="I335" s="17" t="n">
        <v>0</v>
      </c>
      <c r="J335" s="19" t="n">
        <f aca="false">+E335-H335</f>
        <v>0</v>
      </c>
      <c r="K335" s="19" t="n">
        <v>8</v>
      </c>
      <c r="L335" s="20" t="n">
        <v>0</v>
      </c>
      <c r="M335" s="20" t="n">
        <v>72590</v>
      </c>
      <c r="N335" s="21" t="n">
        <f aca="false">J335*L335</f>
        <v>0</v>
      </c>
      <c r="O335" s="21" t="n">
        <f aca="false">+K335*M335</f>
        <v>580720</v>
      </c>
      <c r="P335" s="21" t="n">
        <f aca="false">+N335+O335</f>
        <v>580720</v>
      </c>
      <c r="Q335" s="22" t="n">
        <f aca="false">+N335+O335</f>
        <v>580720</v>
      </c>
      <c r="R335" s="22" t="n">
        <f aca="false">+Q335-P335</f>
        <v>0</v>
      </c>
    </row>
    <row r="336" customFormat="false" ht="25.5" hidden="false" customHeight="true" outlineLevel="0" collapsed="false">
      <c r="B336" s="84"/>
      <c r="C336" s="23" t="s">
        <v>385</v>
      </c>
      <c r="D336" s="24" t="s">
        <v>386</v>
      </c>
      <c r="E336" s="17" t="n">
        <v>6</v>
      </c>
      <c r="F336" s="17" t="n">
        <v>0</v>
      </c>
      <c r="G336" s="17" t="n">
        <v>0</v>
      </c>
      <c r="H336" s="17" t="n">
        <v>0</v>
      </c>
      <c r="I336" s="17" t="n">
        <v>0</v>
      </c>
      <c r="J336" s="19" t="n">
        <f aca="false">+E336-H336</f>
        <v>6</v>
      </c>
      <c r="K336" s="19" t="n">
        <f aca="false">+F336-I336</f>
        <v>0</v>
      </c>
      <c r="L336" s="20" t="n">
        <v>1066016</v>
      </c>
      <c r="M336" s="20" t="n">
        <v>0</v>
      </c>
      <c r="N336" s="21" t="n">
        <f aca="false">J336*L336</f>
        <v>6396096</v>
      </c>
      <c r="O336" s="21" t="n">
        <f aca="false">+K336*M336</f>
        <v>0</v>
      </c>
      <c r="P336" s="90" t="n">
        <f aca="false">+N336+O336</f>
        <v>6396096</v>
      </c>
      <c r="Q336" s="22" t="n">
        <f aca="false">+N336+O336</f>
        <v>6396096</v>
      </c>
      <c r="R336" s="22" t="n">
        <f aca="false">+Q336-P336</f>
        <v>0</v>
      </c>
    </row>
    <row r="337" customFormat="false" ht="12.75" hidden="false" customHeight="true" outlineLevel="0" collapsed="false">
      <c r="B337" s="84" t="s">
        <v>218</v>
      </c>
      <c r="C337" s="25" t="s">
        <v>387</v>
      </c>
      <c r="D337" s="25" t="s">
        <v>149</v>
      </c>
      <c r="E337" s="18" t="n">
        <v>2</v>
      </c>
      <c r="F337" s="17" t="n">
        <v>0</v>
      </c>
      <c r="G337" s="17" t="n">
        <v>0</v>
      </c>
      <c r="H337" s="17" t="n">
        <v>0</v>
      </c>
      <c r="I337" s="17" t="n">
        <v>0</v>
      </c>
      <c r="J337" s="19" t="n">
        <v>0</v>
      </c>
      <c r="K337" s="19" t="n">
        <f aca="false">+F337-I337</f>
        <v>0</v>
      </c>
      <c r="L337" s="20" t="n">
        <v>0</v>
      </c>
      <c r="M337" s="20" t="n">
        <v>0</v>
      </c>
      <c r="N337" s="21" t="n">
        <f aca="false">J337*L337</f>
        <v>0</v>
      </c>
      <c r="O337" s="21" t="n">
        <f aca="false">+K337*M337</f>
        <v>0</v>
      </c>
      <c r="P337" s="21" t="n">
        <f aca="false">+N337+O337</f>
        <v>0</v>
      </c>
      <c r="Q337" s="22" t="n">
        <f aca="false">+N337+O337</f>
        <v>0</v>
      </c>
      <c r="R337" s="22" t="n">
        <f aca="false">+Q337-P337</f>
        <v>0</v>
      </c>
    </row>
    <row r="338" customFormat="false" ht="12.75" hidden="false" customHeight="true" outlineLevel="0" collapsed="false">
      <c r="B338" s="84"/>
      <c r="C338" s="25" t="s">
        <v>388</v>
      </c>
      <c r="D338" s="25" t="s">
        <v>149</v>
      </c>
      <c r="E338" s="18" t="n">
        <v>2</v>
      </c>
      <c r="F338" s="17" t="n">
        <v>0</v>
      </c>
      <c r="G338" s="17" t="n">
        <v>0</v>
      </c>
      <c r="H338" s="17" t="n">
        <v>0</v>
      </c>
      <c r="I338" s="17" t="n">
        <v>0</v>
      </c>
      <c r="J338" s="19" t="n">
        <v>0</v>
      </c>
      <c r="K338" s="19" t="n">
        <f aca="false">+F338-I338</f>
        <v>0</v>
      </c>
      <c r="L338" s="20" t="n">
        <v>0</v>
      </c>
      <c r="M338" s="20" t="n">
        <v>0</v>
      </c>
      <c r="N338" s="21" t="n">
        <f aca="false">J338*L338</f>
        <v>0</v>
      </c>
      <c r="O338" s="21" t="n">
        <f aca="false">+K338*M338</f>
        <v>0</v>
      </c>
      <c r="P338" s="21" t="n">
        <f aca="false">+N338+O338</f>
        <v>0</v>
      </c>
      <c r="Q338" s="22" t="n">
        <f aca="false">+N338+O338</f>
        <v>0</v>
      </c>
      <c r="R338" s="22" t="n">
        <f aca="false">+Q338-P338</f>
        <v>0</v>
      </c>
    </row>
    <row r="339" customFormat="false" ht="25.5" hidden="false" customHeight="true" outlineLevel="0" collapsed="false">
      <c r="B339" s="84"/>
      <c r="C339" s="58" t="s">
        <v>211</v>
      </c>
      <c r="D339" s="24" t="s">
        <v>69</v>
      </c>
      <c r="E339" s="17" t="n">
        <v>20</v>
      </c>
      <c r="F339" s="17" t="n">
        <v>0</v>
      </c>
      <c r="G339" s="17" t="n">
        <v>0</v>
      </c>
      <c r="H339" s="17" t="n">
        <v>0</v>
      </c>
      <c r="I339" s="17" t="n">
        <v>0</v>
      </c>
      <c r="J339" s="19" t="n">
        <f aca="false">+E339-H339</f>
        <v>20</v>
      </c>
      <c r="K339" s="19" t="n">
        <f aca="false">+F339-I339</f>
        <v>0</v>
      </c>
      <c r="L339" s="20" t="n">
        <v>12990</v>
      </c>
      <c r="M339" s="20" t="n">
        <v>0</v>
      </c>
      <c r="N339" s="21" t="n">
        <f aca="false">J339*L339</f>
        <v>259800</v>
      </c>
      <c r="O339" s="21" t="n">
        <f aca="false">+K339*M339</f>
        <v>0</v>
      </c>
      <c r="P339" s="21" t="n">
        <f aca="false">+N339+O339</f>
        <v>259800</v>
      </c>
      <c r="Q339" s="22" t="n">
        <f aca="false">+N339+O339</f>
        <v>259800</v>
      </c>
      <c r="R339" s="22" t="n">
        <f aca="false">+Q339-P339</f>
        <v>0</v>
      </c>
    </row>
    <row r="340" customFormat="false" ht="23.25" hidden="false" customHeight="true" outlineLevel="0" collapsed="false">
      <c r="B340" s="60" t="s">
        <v>389</v>
      </c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3"/>
      <c r="Q340" s="22" t="n">
        <f aca="false">+N340+O340</f>
        <v>0</v>
      </c>
      <c r="R340" s="22" t="n">
        <f aca="false">+Q340-P340</f>
        <v>0</v>
      </c>
    </row>
    <row r="341" customFormat="false" ht="12.75" hidden="false" customHeight="true" outlineLevel="0" collapsed="false">
      <c r="B341" s="97" t="s">
        <v>231</v>
      </c>
      <c r="C341" s="72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4"/>
      <c r="Q341" s="22" t="n">
        <f aca="false">+N341+O341</f>
        <v>0</v>
      </c>
      <c r="R341" s="22" t="n">
        <f aca="false">+Q341-P341</f>
        <v>0</v>
      </c>
    </row>
    <row r="342" customFormat="false" ht="25.5" hidden="false" customHeight="true" outlineLevel="0" collapsed="false">
      <c r="B342" s="98" t="s">
        <v>292</v>
      </c>
      <c r="C342" s="89" t="s">
        <v>390</v>
      </c>
      <c r="D342" s="26" t="s">
        <v>25</v>
      </c>
      <c r="E342" s="88" t="n">
        <v>150</v>
      </c>
      <c r="F342" s="17" t="n">
        <v>0</v>
      </c>
      <c r="G342" s="17" t="n">
        <v>0</v>
      </c>
      <c r="H342" s="17" t="n">
        <v>0</v>
      </c>
      <c r="I342" s="17" t="n">
        <v>0</v>
      </c>
      <c r="J342" s="19" t="n">
        <f aca="false">+E342-H342</f>
        <v>150</v>
      </c>
      <c r="K342" s="19" t="n">
        <f aca="false">+F342-I342</f>
        <v>0</v>
      </c>
      <c r="L342" s="20" t="n">
        <v>44566</v>
      </c>
      <c r="M342" s="20" t="n">
        <v>0</v>
      </c>
      <c r="N342" s="21" t="n">
        <f aca="false">J342*L342</f>
        <v>6684900</v>
      </c>
      <c r="O342" s="21" t="n">
        <f aca="false">+K342*M342</f>
        <v>0</v>
      </c>
      <c r="P342" s="21" t="n">
        <f aca="false">+N342+O342</f>
        <v>6684900</v>
      </c>
      <c r="Q342" s="22" t="n">
        <f aca="false">+N342+O342</f>
        <v>6684900</v>
      </c>
      <c r="R342" s="22" t="n">
        <f aca="false">+Q342-P342</f>
        <v>0</v>
      </c>
    </row>
    <row r="343" customFormat="false" ht="25.5" hidden="false" customHeight="true" outlineLevel="0" collapsed="false">
      <c r="B343" s="98"/>
      <c r="C343" s="86" t="s">
        <v>391</v>
      </c>
      <c r="D343" s="26" t="s">
        <v>25</v>
      </c>
      <c r="E343" s="88" t="n">
        <v>10</v>
      </c>
      <c r="F343" s="17" t="n">
        <v>0</v>
      </c>
      <c r="G343" s="17" t="n">
        <v>0</v>
      </c>
      <c r="H343" s="17" t="n">
        <v>0</v>
      </c>
      <c r="I343" s="17" t="n">
        <v>0</v>
      </c>
      <c r="J343" s="19" t="n">
        <f aca="false">+E343-H343</f>
        <v>10</v>
      </c>
      <c r="K343" s="19" t="n">
        <f aca="false">+F343-I343</f>
        <v>0</v>
      </c>
      <c r="L343" s="20" t="n">
        <v>44566</v>
      </c>
      <c r="M343" s="20" t="n">
        <v>0</v>
      </c>
      <c r="N343" s="21" t="n">
        <f aca="false">J343*L343</f>
        <v>445660</v>
      </c>
      <c r="O343" s="21" t="n">
        <f aca="false">+K343*M343</f>
        <v>0</v>
      </c>
      <c r="P343" s="21" t="n">
        <f aca="false">+N343+O343</f>
        <v>445660</v>
      </c>
      <c r="Q343" s="22" t="n">
        <f aca="false">+N343+O343</f>
        <v>445660</v>
      </c>
      <c r="R343" s="22" t="n">
        <f aca="false">+Q343-P343</f>
        <v>0</v>
      </c>
    </row>
    <row r="344" customFormat="false" ht="25.5" hidden="false" customHeight="true" outlineLevel="0" collapsed="false">
      <c r="B344" s="98"/>
      <c r="C344" s="86" t="s">
        <v>392</v>
      </c>
      <c r="D344" s="87" t="s">
        <v>393</v>
      </c>
      <c r="E344" s="88" t="n">
        <v>10</v>
      </c>
      <c r="F344" s="17" t="n">
        <v>0</v>
      </c>
      <c r="G344" s="17" t="n">
        <v>0</v>
      </c>
      <c r="H344" s="17" t="n">
        <v>0</v>
      </c>
      <c r="I344" s="17" t="n">
        <v>0</v>
      </c>
      <c r="J344" s="19" t="n">
        <f aca="false">+E344-H344</f>
        <v>10</v>
      </c>
      <c r="K344" s="19" t="n">
        <f aca="false">+F344-I344</f>
        <v>0</v>
      </c>
      <c r="L344" s="20" t="n">
        <v>211558</v>
      </c>
      <c r="M344" s="20" t="n">
        <v>0</v>
      </c>
      <c r="N344" s="21" t="n">
        <f aca="false">J344*L344</f>
        <v>2115580</v>
      </c>
      <c r="O344" s="21" t="n">
        <f aca="false">+K344*M344</f>
        <v>0</v>
      </c>
      <c r="P344" s="21" t="n">
        <f aca="false">+N344+O344</f>
        <v>2115580</v>
      </c>
      <c r="Q344" s="22" t="n">
        <f aca="false">+N344+O344</f>
        <v>2115580</v>
      </c>
      <c r="R344" s="22" t="n">
        <f aca="false">+Q344-P344</f>
        <v>0</v>
      </c>
    </row>
    <row r="345" customFormat="false" ht="78.75" hidden="false" customHeight="true" outlineLevel="0" collapsed="false">
      <c r="B345" s="98"/>
      <c r="C345" s="89" t="s">
        <v>394</v>
      </c>
      <c r="D345" s="87" t="s">
        <v>294</v>
      </c>
      <c r="E345" s="88" t="n">
        <v>150</v>
      </c>
      <c r="F345" s="17" t="n">
        <v>0</v>
      </c>
      <c r="G345" s="17" t="n">
        <v>0</v>
      </c>
      <c r="H345" s="17" t="n">
        <v>0</v>
      </c>
      <c r="I345" s="17" t="n">
        <v>0</v>
      </c>
      <c r="J345" s="19" t="n">
        <f aca="false">+E345-H345</f>
        <v>150</v>
      </c>
      <c r="K345" s="19" t="n">
        <f aca="false">+F345-I345</f>
        <v>0</v>
      </c>
      <c r="L345" s="20" t="n">
        <v>27990</v>
      </c>
      <c r="M345" s="20" t="n">
        <v>0</v>
      </c>
      <c r="N345" s="21" t="n">
        <f aca="false">J345*L345</f>
        <v>4198500</v>
      </c>
      <c r="O345" s="21" t="n">
        <f aca="false">+K345*M345</f>
        <v>0</v>
      </c>
      <c r="P345" s="21" t="n">
        <f aca="false">+N345+O345</f>
        <v>4198500</v>
      </c>
      <c r="Q345" s="22" t="n">
        <f aca="false">+N345+O345</f>
        <v>4198500</v>
      </c>
      <c r="R345" s="22" t="n">
        <f aca="false">+Q345-P345</f>
        <v>0</v>
      </c>
    </row>
    <row r="346" customFormat="false" ht="76.5" hidden="false" customHeight="true" outlineLevel="0" collapsed="false">
      <c r="B346" s="98"/>
      <c r="C346" s="89" t="s">
        <v>395</v>
      </c>
      <c r="D346" s="99" t="s">
        <v>64</v>
      </c>
      <c r="E346" s="88" t="n">
        <v>10</v>
      </c>
      <c r="F346" s="17" t="n">
        <v>0</v>
      </c>
      <c r="G346" s="17" t="n">
        <v>0</v>
      </c>
      <c r="H346" s="17" t="n">
        <v>0</v>
      </c>
      <c r="I346" s="17" t="n">
        <v>0</v>
      </c>
      <c r="J346" s="19" t="n">
        <f aca="false">+E346-H346</f>
        <v>10</v>
      </c>
      <c r="K346" s="19" t="n">
        <f aca="false">+F346-I346</f>
        <v>0</v>
      </c>
      <c r="L346" s="20" t="n">
        <v>257481</v>
      </c>
      <c r="M346" s="20" t="n">
        <v>0</v>
      </c>
      <c r="N346" s="21" t="n">
        <f aca="false">J346*L346</f>
        <v>2574810</v>
      </c>
      <c r="O346" s="21" t="n">
        <f aca="false">+K346*M346</f>
        <v>0</v>
      </c>
      <c r="P346" s="21" t="n">
        <f aca="false">+N346+O346</f>
        <v>2574810</v>
      </c>
      <c r="Q346" s="22" t="n">
        <f aca="false">+N346+O346</f>
        <v>2574810</v>
      </c>
      <c r="R346" s="22" t="n">
        <f aca="false">+Q346-P346</f>
        <v>0</v>
      </c>
    </row>
    <row r="347" customFormat="false" ht="25.5" hidden="false" customHeight="true" outlineLevel="0" collapsed="false">
      <c r="B347" s="98"/>
      <c r="C347" s="23" t="s">
        <v>396</v>
      </c>
      <c r="D347" s="100" t="s">
        <v>397</v>
      </c>
      <c r="E347" s="88" t="n">
        <v>10</v>
      </c>
      <c r="F347" s="17" t="n">
        <v>0</v>
      </c>
      <c r="G347" s="17" t="n">
        <v>0</v>
      </c>
      <c r="H347" s="17" t="n">
        <v>0</v>
      </c>
      <c r="I347" s="17" t="n">
        <v>0</v>
      </c>
      <c r="J347" s="19" t="n">
        <f aca="false">+E347-H347</f>
        <v>10</v>
      </c>
      <c r="K347" s="19" t="n">
        <f aca="false">+F347-I347</f>
        <v>0</v>
      </c>
      <c r="L347" s="20" t="n">
        <v>49990</v>
      </c>
      <c r="M347" s="20" t="n">
        <v>0</v>
      </c>
      <c r="N347" s="21" t="n">
        <f aca="false">J347*L347</f>
        <v>499900</v>
      </c>
      <c r="O347" s="21" t="n">
        <f aca="false">+K347*M347</f>
        <v>0</v>
      </c>
      <c r="P347" s="21" t="n">
        <f aca="false">+N347+O347</f>
        <v>499900</v>
      </c>
      <c r="Q347" s="22" t="n">
        <f aca="false">+N347+O347</f>
        <v>499900</v>
      </c>
      <c r="R347" s="22" t="n">
        <f aca="false">+Q347-P347</f>
        <v>0</v>
      </c>
    </row>
    <row r="348" customFormat="false" ht="39" hidden="false" customHeight="false" outlineLevel="0" collapsed="false">
      <c r="B348" s="98"/>
      <c r="C348" s="101" t="s">
        <v>398</v>
      </c>
      <c r="D348" s="27" t="s">
        <v>54</v>
      </c>
      <c r="E348" s="88" t="n">
        <v>1</v>
      </c>
      <c r="F348" s="17" t="n">
        <v>0</v>
      </c>
      <c r="G348" s="17" t="n">
        <v>0</v>
      </c>
      <c r="H348" s="17" t="n">
        <v>0</v>
      </c>
      <c r="I348" s="17" t="n">
        <v>0</v>
      </c>
      <c r="J348" s="19" t="n">
        <f aca="false">+E348-H348</f>
        <v>1</v>
      </c>
      <c r="K348" s="19" t="n">
        <f aca="false">+F348-I348</f>
        <v>0</v>
      </c>
      <c r="L348" s="20" t="n">
        <v>6050</v>
      </c>
      <c r="M348" s="20" t="n">
        <v>0</v>
      </c>
      <c r="N348" s="21" t="n">
        <f aca="false">J348*L348</f>
        <v>6050</v>
      </c>
      <c r="O348" s="21" t="n">
        <f aca="false">+K348*M348</f>
        <v>0</v>
      </c>
      <c r="P348" s="21" t="n">
        <f aca="false">+N348+O348</f>
        <v>6050</v>
      </c>
      <c r="Q348" s="22" t="n">
        <f aca="false">+N348+O348</f>
        <v>6050</v>
      </c>
      <c r="R348" s="22" t="n">
        <f aca="false">+Q348-P348</f>
        <v>0</v>
      </c>
    </row>
    <row r="349" customFormat="false" ht="12.75" hidden="false" customHeight="true" outlineLevel="0" collapsed="false">
      <c r="B349" s="98"/>
      <c r="C349" s="76" t="s">
        <v>326</v>
      </c>
      <c r="D349" s="27" t="s">
        <v>27</v>
      </c>
      <c r="E349" s="88" t="n">
        <v>10</v>
      </c>
      <c r="F349" s="17" t="n">
        <v>0</v>
      </c>
      <c r="G349" s="17" t="n">
        <v>0</v>
      </c>
      <c r="H349" s="17" t="n">
        <v>0</v>
      </c>
      <c r="I349" s="17" t="n">
        <v>0</v>
      </c>
      <c r="J349" s="19" t="n">
        <f aca="false">+E349-H349</f>
        <v>10</v>
      </c>
      <c r="K349" s="19" t="n">
        <f aca="false">+F349-I349</f>
        <v>0</v>
      </c>
      <c r="L349" s="20" t="n">
        <v>15000</v>
      </c>
      <c r="M349" s="20" t="n">
        <v>0</v>
      </c>
      <c r="N349" s="21" t="n">
        <f aca="false">J349*L349</f>
        <v>150000</v>
      </c>
      <c r="O349" s="21" t="n">
        <f aca="false">+K349*M349</f>
        <v>0</v>
      </c>
      <c r="P349" s="21" t="n">
        <f aca="false">+N349+O349</f>
        <v>150000</v>
      </c>
      <c r="Q349" s="22" t="n">
        <f aca="false">+N349+O349</f>
        <v>150000</v>
      </c>
      <c r="R349" s="22" t="n">
        <f aca="false">+Q349-P349</f>
        <v>0</v>
      </c>
    </row>
    <row r="350" customFormat="false" ht="27" hidden="false" customHeight="true" outlineLevel="0" collapsed="false">
      <c r="B350" s="98"/>
      <c r="C350" s="89" t="s">
        <v>399</v>
      </c>
      <c r="D350" s="87" t="s">
        <v>400</v>
      </c>
      <c r="E350" s="88" t="n">
        <v>10</v>
      </c>
      <c r="F350" s="17" t="n">
        <v>0</v>
      </c>
      <c r="G350" s="17" t="n">
        <v>0</v>
      </c>
      <c r="H350" s="17" t="n">
        <v>0</v>
      </c>
      <c r="I350" s="17" t="n">
        <v>0</v>
      </c>
      <c r="J350" s="19" t="n">
        <f aca="false">+E350-H350</f>
        <v>10</v>
      </c>
      <c r="K350" s="19" t="n">
        <f aca="false">+F350-I350</f>
        <v>0</v>
      </c>
      <c r="L350" s="20" t="n">
        <v>7735</v>
      </c>
      <c r="M350" s="20" t="n">
        <v>0</v>
      </c>
      <c r="N350" s="21" t="n">
        <f aca="false">J350*L350</f>
        <v>77350</v>
      </c>
      <c r="O350" s="21" t="n">
        <f aca="false">+K350*M350</f>
        <v>0</v>
      </c>
      <c r="P350" s="21" t="n">
        <f aca="false">+N350+O350</f>
        <v>77350</v>
      </c>
      <c r="Q350" s="22" t="n">
        <f aca="false">+N350+O350</f>
        <v>77350</v>
      </c>
      <c r="R350" s="22" t="n">
        <f aca="false">+Q350-P350</f>
        <v>0</v>
      </c>
    </row>
    <row r="351" customFormat="false" ht="12.75" hidden="false" customHeight="true" outlineLevel="0" collapsed="false">
      <c r="B351" s="98"/>
      <c r="C351" s="25" t="s">
        <v>38</v>
      </c>
      <c r="D351" s="27" t="s">
        <v>39</v>
      </c>
      <c r="E351" s="88" t="n">
        <v>10</v>
      </c>
      <c r="F351" s="17" t="n">
        <v>0</v>
      </c>
      <c r="G351" s="17" t="n">
        <v>0</v>
      </c>
      <c r="H351" s="17" t="n">
        <v>0</v>
      </c>
      <c r="I351" s="17" t="n">
        <v>0</v>
      </c>
      <c r="J351" s="19" t="n">
        <f aca="false">+E351-H351</f>
        <v>10</v>
      </c>
      <c r="K351" s="19" t="n">
        <f aca="false">+F351-I351</f>
        <v>0</v>
      </c>
      <c r="L351" s="20" t="n">
        <v>101900</v>
      </c>
      <c r="M351" s="20" t="n">
        <v>0</v>
      </c>
      <c r="N351" s="21" t="n">
        <f aca="false">J351*L351</f>
        <v>1019000</v>
      </c>
      <c r="O351" s="21" t="n">
        <f aca="false">+K351*M351</f>
        <v>0</v>
      </c>
      <c r="P351" s="21" t="n">
        <f aca="false">+N351+O351</f>
        <v>1019000</v>
      </c>
      <c r="Q351" s="22" t="n">
        <f aca="false">+N351+O351</f>
        <v>1019000</v>
      </c>
      <c r="R351" s="22" t="n">
        <f aca="false">+Q351-P351</f>
        <v>0</v>
      </c>
    </row>
    <row r="352" customFormat="false" ht="25.5" hidden="false" customHeight="true" outlineLevel="0" collapsed="false">
      <c r="B352" s="98"/>
      <c r="C352" s="23" t="s">
        <v>401</v>
      </c>
      <c r="D352" s="16" t="s">
        <v>48</v>
      </c>
      <c r="E352" s="17" t="n">
        <v>0</v>
      </c>
      <c r="F352" s="92" t="n">
        <v>10</v>
      </c>
      <c r="G352" s="88" t="n">
        <v>10</v>
      </c>
      <c r="H352" s="17" t="n">
        <v>0</v>
      </c>
      <c r="I352" s="17" t="n">
        <v>0</v>
      </c>
      <c r="J352" s="19" t="n">
        <f aca="false">+E352-H352</f>
        <v>0</v>
      </c>
      <c r="K352" s="19" t="n">
        <f aca="false">+F352-I352</f>
        <v>10</v>
      </c>
      <c r="L352" s="20" t="n">
        <v>0</v>
      </c>
      <c r="M352" s="20" t="n">
        <v>769990</v>
      </c>
      <c r="N352" s="21" t="n">
        <f aca="false">J352*L352</f>
        <v>0</v>
      </c>
      <c r="O352" s="21" t="n">
        <f aca="false">+K352*M352</f>
        <v>7699900</v>
      </c>
      <c r="P352" s="21" t="n">
        <f aca="false">+N352+O352</f>
        <v>7699900</v>
      </c>
      <c r="Q352" s="22" t="n">
        <f aca="false">+N352+O352</f>
        <v>7699900</v>
      </c>
      <c r="R352" s="22" t="n">
        <f aca="false">+Q352-P352</f>
        <v>0</v>
      </c>
    </row>
    <row r="353" customFormat="false" ht="41.25" hidden="false" customHeight="true" outlineLevel="0" collapsed="false">
      <c r="B353" s="98"/>
      <c r="C353" s="25" t="s">
        <v>136</v>
      </c>
      <c r="D353" s="16" t="s">
        <v>137</v>
      </c>
      <c r="E353" s="17" t="n">
        <v>0</v>
      </c>
      <c r="F353" s="102" t="n">
        <v>10</v>
      </c>
      <c r="G353" s="103" t="n">
        <v>10</v>
      </c>
      <c r="H353" s="17" t="n">
        <v>0</v>
      </c>
      <c r="I353" s="17" t="n">
        <v>0</v>
      </c>
      <c r="J353" s="19" t="n">
        <f aca="false">+E353-H353</f>
        <v>0</v>
      </c>
      <c r="K353" s="19" t="n">
        <f aca="false">+F353-I353</f>
        <v>10</v>
      </c>
      <c r="L353" s="20" t="n">
        <v>0</v>
      </c>
      <c r="M353" s="20" t="n">
        <v>199990</v>
      </c>
      <c r="N353" s="21" t="n">
        <f aca="false">J353*L353</f>
        <v>0</v>
      </c>
      <c r="O353" s="21" t="n">
        <f aca="false">+K353*M353</f>
        <v>1999900</v>
      </c>
      <c r="P353" s="21" t="n">
        <f aca="false">+N353+O353</f>
        <v>1999900</v>
      </c>
      <c r="Q353" s="22" t="n">
        <f aca="false">+N353+O353</f>
        <v>1999900</v>
      </c>
      <c r="R353" s="22" t="n">
        <f aca="false">+Q353-P353</f>
        <v>0</v>
      </c>
    </row>
    <row r="354" customFormat="false" ht="25.5" hidden="false" customHeight="true" outlineLevel="0" collapsed="false">
      <c r="B354" s="98"/>
      <c r="C354" s="23" t="s">
        <v>402</v>
      </c>
      <c r="D354" s="24" t="s">
        <v>33</v>
      </c>
      <c r="E354" s="17" t="n">
        <v>10</v>
      </c>
      <c r="F354" s="17" t="n">
        <v>0</v>
      </c>
      <c r="G354" s="17" t="n">
        <v>0</v>
      </c>
      <c r="H354" s="17" t="n">
        <v>0</v>
      </c>
      <c r="I354" s="17" t="n">
        <v>0</v>
      </c>
      <c r="J354" s="19" t="n">
        <f aca="false">+E354-H354</f>
        <v>10</v>
      </c>
      <c r="K354" s="19" t="n">
        <f aca="false">+F354-I354</f>
        <v>0</v>
      </c>
      <c r="L354" s="20" t="n">
        <v>27500</v>
      </c>
      <c r="M354" s="20" t="n">
        <v>0</v>
      </c>
      <c r="N354" s="21" t="n">
        <f aca="false">J354*L354</f>
        <v>275000</v>
      </c>
      <c r="O354" s="21" t="n">
        <f aca="false">+K354*M354</f>
        <v>0</v>
      </c>
      <c r="P354" s="21" t="n">
        <f aca="false">+N354+O354</f>
        <v>275000</v>
      </c>
      <c r="Q354" s="22" t="n">
        <f aca="false">+N354+O354</f>
        <v>275000</v>
      </c>
      <c r="R354" s="22" t="n">
        <f aca="false">+Q354-P354</f>
        <v>0</v>
      </c>
    </row>
    <row r="355" customFormat="false" ht="12.75" hidden="false" customHeight="true" outlineLevel="0" collapsed="false">
      <c r="B355" s="98"/>
      <c r="C355" s="25" t="s">
        <v>403</v>
      </c>
      <c r="D355" s="56" t="s">
        <v>167</v>
      </c>
      <c r="E355" s="17" t="n">
        <v>0</v>
      </c>
      <c r="F355" s="17" t="n">
        <v>10</v>
      </c>
      <c r="G355" s="17" t="n">
        <v>10</v>
      </c>
      <c r="H355" s="17" t="n">
        <v>0</v>
      </c>
      <c r="I355" s="17" t="n">
        <v>0</v>
      </c>
      <c r="J355" s="19" t="n">
        <f aca="false">+E355-H355</f>
        <v>0</v>
      </c>
      <c r="K355" s="19" t="n">
        <f aca="false">+F355-I355</f>
        <v>10</v>
      </c>
      <c r="L355" s="20" t="n">
        <v>0</v>
      </c>
      <c r="M355" s="20" t="n">
        <v>34990</v>
      </c>
      <c r="N355" s="21" t="n">
        <f aca="false">J355*L355</f>
        <v>0</v>
      </c>
      <c r="O355" s="21" t="n">
        <f aca="false">+K355*M355</f>
        <v>349900</v>
      </c>
      <c r="P355" s="21" t="n">
        <f aca="false">+N355+O355</f>
        <v>349900</v>
      </c>
      <c r="Q355" s="22" t="n">
        <f aca="false">+N355+O355</f>
        <v>349900</v>
      </c>
      <c r="R355" s="22" t="n">
        <f aca="false">+Q355-P355</f>
        <v>0</v>
      </c>
    </row>
    <row r="356" customFormat="false" ht="12.75" hidden="false" customHeight="true" outlineLevel="0" collapsed="false">
      <c r="B356" s="98"/>
      <c r="C356" s="23" t="s">
        <v>404</v>
      </c>
      <c r="D356" s="24" t="s">
        <v>405</v>
      </c>
      <c r="E356" s="17" t="n">
        <v>10</v>
      </c>
      <c r="F356" s="17" t="n">
        <v>0</v>
      </c>
      <c r="G356" s="17" t="n">
        <v>0</v>
      </c>
      <c r="H356" s="17" t="n">
        <v>0</v>
      </c>
      <c r="I356" s="17" t="n">
        <v>0</v>
      </c>
      <c r="J356" s="19" t="n">
        <f aca="false">+E356-H356</f>
        <v>10</v>
      </c>
      <c r="K356" s="19" t="n">
        <f aca="false">+F356-I356</f>
        <v>0</v>
      </c>
      <c r="L356" s="20" t="n">
        <v>38877</v>
      </c>
      <c r="M356" s="20" t="n">
        <v>0</v>
      </c>
      <c r="N356" s="21" t="n">
        <f aca="false">J356*L356</f>
        <v>388770</v>
      </c>
      <c r="O356" s="21" t="n">
        <f aca="false">+K356*M356</f>
        <v>0</v>
      </c>
      <c r="P356" s="21" t="n">
        <f aca="false">+N356+O356</f>
        <v>388770</v>
      </c>
      <c r="Q356" s="22" t="n">
        <f aca="false">+N356+O356</f>
        <v>388770</v>
      </c>
      <c r="R356" s="22" t="n">
        <f aca="false">+Q356-P356</f>
        <v>0</v>
      </c>
    </row>
    <row r="357" customFormat="false" ht="25.5" hidden="false" customHeight="true" outlineLevel="0" collapsed="false">
      <c r="B357" s="98"/>
      <c r="C357" s="23" t="s">
        <v>16</v>
      </c>
      <c r="D357" s="16" t="s">
        <v>17</v>
      </c>
      <c r="E357" s="17" t="n">
        <v>0</v>
      </c>
      <c r="F357" s="17" t="n">
        <v>10</v>
      </c>
      <c r="G357" s="17" t="n">
        <v>10</v>
      </c>
      <c r="H357" s="17" t="n">
        <v>0</v>
      </c>
      <c r="I357" s="17" t="n">
        <v>0</v>
      </c>
      <c r="J357" s="19" t="n">
        <f aca="false">+E357-H357</f>
        <v>0</v>
      </c>
      <c r="K357" s="19" t="n">
        <f aca="false">+F357-I357</f>
        <v>10</v>
      </c>
      <c r="L357" s="20" t="n">
        <v>0</v>
      </c>
      <c r="M357" s="20" t="n">
        <v>139990</v>
      </c>
      <c r="N357" s="21" t="n">
        <f aca="false">J357*L357</f>
        <v>0</v>
      </c>
      <c r="O357" s="21" t="n">
        <f aca="false">+K357*M357</f>
        <v>1399900</v>
      </c>
      <c r="P357" s="21" t="n">
        <f aca="false">+N357+O357</f>
        <v>1399900</v>
      </c>
      <c r="Q357" s="22" t="n">
        <f aca="false">+N357+O357</f>
        <v>1399900</v>
      </c>
      <c r="R357" s="22" t="n">
        <f aca="false">+Q357-P357</f>
        <v>0</v>
      </c>
    </row>
    <row r="358" customFormat="false" ht="12.75" hidden="false" customHeight="true" outlineLevel="0" collapsed="false">
      <c r="B358" s="98"/>
      <c r="C358" s="23" t="s">
        <v>406</v>
      </c>
      <c r="D358" s="44" t="s">
        <v>90</v>
      </c>
      <c r="E358" s="17" t="n">
        <v>10</v>
      </c>
      <c r="F358" s="17" t="n">
        <v>0</v>
      </c>
      <c r="G358" s="17" t="n">
        <v>0</v>
      </c>
      <c r="H358" s="17" t="n">
        <v>0</v>
      </c>
      <c r="I358" s="17" t="n">
        <v>0</v>
      </c>
      <c r="J358" s="19" t="n">
        <f aca="false">+E358-H358</f>
        <v>10</v>
      </c>
      <c r="K358" s="19" t="n">
        <f aca="false">+F358-I358</f>
        <v>0</v>
      </c>
      <c r="L358" s="20" t="n">
        <v>54676</v>
      </c>
      <c r="M358" s="20" t="n">
        <v>0</v>
      </c>
      <c r="N358" s="21" t="n">
        <f aca="false">J358*L358</f>
        <v>546760</v>
      </c>
      <c r="O358" s="21" t="n">
        <f aca="false">+K358*M358</f>
        <v>0</v>
      </c>
      <c r="P358" s="21" t="n">
        <f aca="false">+N358+O358</f>
        <v>546760</v>
      </c>
      <c r="Q358" s="22" t="n">
        <f aca="false">+N358+O358</f>
        <v>546760</v>
      </c>
      <c r="R358" s="22" t="n">
        <f aca="false">+Q358-P358</f>
        <v>0</v>
      </c>
    </row>
    <row r="359" customFormat="false" ht="25.5" hidden="false" customHeight="true" outlineLevel="0" collapsed="false">
      <c r="B359" s="98"/>
      <c r="C359" s="25" t="s">
        <v>407</v>
      </c>
      <c r="D359" s="16" t="s">
        <v>408</v>
      </c>
      <c r="E359" s="17" t="n">
        <v>0</v>
      </c>
      <c r="F359" s="17" t="n">
        <v>10</v>
      </c>
      <c r="G359" s="17" t="n">
        <v>10</v>
      </c>
      <c r="H359" s="17" t="n">
        <v>0</v>
      </c>
      <c r="I359" s="17" t="n">
        <v>0</v>
      </c>
      <c r="J359" s="19" t="n">
        <f aca="false">+E359-H359</f>
        <v>0</v>
      </c>
      <c r="K359" s="19" t="n">
        <f aca="false">+F359-I359</f>
        <v>10</v>
      </c>
      <c r="L359" s="20" t="n">
        <v>0</v>
      </c>
      <c r="M359" s="20" t="n">
        <v>89990</v>
      </c>
      <c r="N359" s="21" t="n">
        <f aca="false">J359*L359</f>
        <v>0</v>
      </c>
      <c r="O359" s="21" t="n">
        <f aca="false">+K359*M359</f>
        <v>899900</v>
      </c>
      <c r="P359" s="21" t="n">
        <f aca="false">+N359+O359</f>
        <v>899900</v>
      </c>
      <c r="Q359" s="22" t="n">
        <f aca="false">+N359+O359</f>
        <v>899900</v>
      </c>
      <c r="R359" s="22" t="n">
        <f aca="false">+Q359-P359</f>
        <v>0</v>
      </c>
    </row>
    <row r="360" customFormat="false" ht="12.75" hidden="false" customHeight="true" outlineLevel="0" collapsed="false">
      <c r="B360" s="98"/>
      <c r="C360" s="25" t="s">
        <v>409</v>
      </c>
      <c r="D360" s="25" t="s">
        <v>149</v>
      </c>
      <c r="E360" s="17" t="n">
        <v>10</v>
      </c>
      <c r="F360" s="17" t="n">
        <v>0</v>
      </c>
      <c r="G360" s="17" t="n">
        <v>0</v>
      </c>
      <c r="H360" s="17" t="n">
        <v>0</v>
      </c>
      <c r="I360" s="17" t="n">
        <v>0</v>
      </c>
      <c r="J360" s="19" t="n">
        <v>0</v>
      </c>
      <c r="K360" s="19" t="n">
        <f aca="false">+F360-I360</f>
        <v>0</v>
      </c>
      <c r="L360" s="20" t="n">
        <v>0</v>
      </c>
      <c r="M360" s="20" t="n">
        <v>0</v>
      </c>
      <c r="N360" s="21" t="n">
        <f aca="false">J360*L360</f>
        <v>0</v>
      </c>
      <c r="O360" s="21" t="n">
        <f aca="false">+K360*M360</f>
        <v>0</v>
      </c>
      <c r="P360" s="21" t="n">
        <f aca="false">+N360+O360</f>
        <v>0</v>
      </c>
      <c r="Q360" s="22" t="n">
        <f aca="false">+N360+O360</f>
        <v>0</v>
      </c>
      <c r="R360" s="22" t="n">
        <f aca="false">+Q360-P360</f>
        <v>0</v>
      </c>
    </row>
    <row r="361" customFormat="false" ht="25.5" hidden="false" customHeight="true" outlineLevel="0" collapsed="false">
      <c r="B361" s="98" t="s">
        <v>218</v>
      </c>
      <c r="C361" s="23" t="s">
        <v>410</v>
      </c>
      <c r="D361" s="25" t="s">
        <v>149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0</v>
      </c>
      <c r="J361" s="19" t="n">
        <v>0</v>
      </c>
      <c r="K361" s="19" t="n">
        <f aca="false">+F361-I361</f>
        <v>0</v>
      </c>
      <c r="L361" s="20" t="n">
        <v>0</v>
      </c>
      <c r="M361" s="20" t="n">
        <v>0</v>
      </c>
      <c r="N361" s="21" t="n">
        <f aca="false">J361*L361</f>
        <v>0</v>
      </c>
      <c r="O361" s="21" t="n">
        <f aca="false">+K361*M361</f>
        <v>0</v>
      </c>
      <c r="P361" s="21" t="n">
        <f aca="false">+N361+O361</f>
        <v>0</v>
      </c>
      <c r="Q361" s="22" t="n">
        <f aca="false">+N361+O361</f>
        <v>0</v>
      </c>
      <c r="R361" s="22" t="n">
        <f aca="false">+Q361-P361</f>
        <v>0</v>
      </c>
    </row>
    <row r="362" customFormat="false" ht="25.5" hidden="false" customHeight="true" outlineLevel="0" collapsed="false">
      <c r="B362" s="98"/>
      <c r="C362" s="58" t="s">
        <v>211</v>
      </c>
      <c r="D362" s="24" t="s">
        <v>69</v>
      </c>
      <c r="E362" s="17" t="n">
        <v>50</v>
      </c>
      <c r="F362" s="17" t="n">
        <v>0</v>
      </c>
      <c r="G362" s="17" t="n">
        <v>0</v>
      </c>
      <c r="H362" s="17" t="n">
        <v>0</v>
      </c>
      <c r="I362" s="17" t="n">
        <v>0</v>
      </c>
      <c r="J362" s="19" t="n">
        <f aca="false">+E362-H362</f>
        <v>50</v>
      </c>
      <c r="K362" s="19" t="n">
        <f aca="false">+F362-I362</f>
        <v>0</v>
      </c>
      <c r="L362" s="20" t="n">
        <v>12990</v>
      </c>
      <c r="M362" s="20" t="n">
        <v>0</v>
      </c>
      <c r="N362" s="104" t="n">
        <f aca="false">J362*L362</f>
        <v>649500</v>
      </c>
      <c r="O362" s="21" t="n">
        <f aca="false">+K362*M362</f>
        <v>0</v>
      </c>
      <c r="P362" s="21" t="n">
        <f aca="false">+N362+O362</f>
        <v>649500</v>
      </c>
      <c r="Q362" s="22" t="n">
        <f aca="false">+N362+O362</f>
        <v>649500</v>
      </c>
      <c r="R362" s="22" t="n">
        <f aca="false">+Q362-P362</f>
        <v>0</v>
      </c>
    </row>
    <row r="363" customFormat="false" ht="25.5" hidden="false" customHeight="true" outlineLevel="0" collapsed="false">
      <c r="B363" s="105"/>
      <c r="C363" s="106"/>
      <c r="D363" s="107"/>
      <c r="E363" s="108"/>
      <c r="F363" s="108"/>
      <c r="G363" s="108"/>
      <c r="H363" s="108"/>
      <c r="I363" s="108"/>
      <c r="J363" s="108"/>
      <c r="K363" s="108"/>
      <c r="L363" s="109"/>
      <c r="M363" s="109"/>
      <c r="N363" s="110"/>
      <c r="O363" s="111"/>
      <c r="P363" s="111"/>
      <c r="Q363" s="22"/>
      <c r="R363" s="22"/>
    </row>
    <row r="364" customFormat="false" ht="24" hidden="false" customHeight="true" outlineLevel="0" collapsed="false">
      <c r="B364" s="112" t="s">
        <v>411</v>
      </c>
      <c r="C364" s="112"/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  <c r="N364" s="112"/>
      <c r="O364" s="112"/>
      <c r="P364" s="112"/>
      <c r="Q364" s="22" t="n">
        <f aca="false">+N364+O364</f>
        <v>0</v>
      </c>
      <c r="R364" s="22" t="n">
        <f aca="false">+Q364-P364</f>
        <v>0</v>
      </c>
    </row>
    <row r="365" customFormat="false" ht="28.5" hidden="false" customHeight="true" outlineLevel="0" collapsed="false">
      <c r="B365" s="98" t="s">
        <v>412</v>
      </c>
      <c r="C365" s="23" t="s">
        <v>413</v>
      </c>
      <c r="D365" s="24" t="s">
        <v>414</v>
      </c>
      <c r="E365" s="17" t="n">
        <v>1</v>
      </c>
      <c r="F365" s="17" t="n">
        <v>0</v>
      </c>
      <c r="G365" s="17" t="n">
        <v>0</v>
      </c>
      <c r="H365" s="17" t="n">
        <v>0</v>
      </c>
      <c r="I365" s="17" t="n">
        <v>0</v>
      </c>
      <c r="J365" s="19" t="n">
        <v>1</v>
      </c>
      <c r="K365" s="19" t="n">
        <f aca="false">+F365-I365</f>
        <v>0</v>
      </c>
      <c r="L365" s="20" t="n">
        <v>274000</v>
      </c>
      <c r="M365" s="20" t="n">
        <v>0</v>
      </c>
      <c r="N365" s="90" t="n">
        <f aca="false">J365*L365</f>
        <v>274000</v>
      </c>
      <c r="O365" s="21" t="n">
        <f aca="false">+K346*M346</f>
        <v>0</v>
      </c>
      <c r="P365" s="90" t="n">
        <f aca="false">+N365+O365</f>
        <v>274000</v>
      </c>
      <c r="Q365" s="22" t="n">
        <f aca="false">+N365+O365</f>
        <v>274000</v>
      </c>
      <c r="R365" s="22" t="n">
        <f aca="false">+Q365-P365</f>
        <v>0</v>
      </c>
    </row>
    <row r="366" customFormat="false" ht="30.75" hidden="false" customHeight="true" outlineLevel="0" collapsed="false">
      <c r="B366" s="98"/>
      <c r="C366" s="25" t="s">
        <v>20</v>
      </c>
      <c r="D366" s="24" t="s">
        <v>21</v>
      </c>
      <c r="E366" s="17" t="n">
        <v>3</v>
      </c>
      <c r="F366" s="17" t="n">
        <v>0</v>
      </c>
      <c r="G366" s="17" t="n">
        <v>0</v>
      </c>
      <c r="H366" s="17" t="n">
        <v>0</v>
      </c>
      <c r="I366" s="17" t="n">
        <v>0</v>
      </c>
      <c r="J366" s="19" t="n">
        <f aca="false">+E366-H366</f>
        <v>3</v>
      </c>
      <c r="K366" s="19" t="n">
        <f aca="false">+F366-I366</f>
        <v>0</v>
      </c>
      <c r="L366" s="20" t="n">
        <v>269901</v>
      </c>
      <c r="M366" s="20" t="n">
        <v>0</v>
      </c>
      <c r="N366" s="90" t="n">
        <f aca="false">J366*L366</f>
        <v>809703</v>
      </c>
      <c r="O366" s="21" t="n">
        <f aca="false">+K347*M347</f>
        <v>0</v>
      </c>
      <c r="P366" s="21" t="n">
        <f aca="false">+N366+O366</f>
        <v>809703</v>
      </c>
      <c r="Q366" s="22" t="n">
        <f aca="false">+N366+O366</f>
        <v>809703</v>
      </c>
      <c r="R366" s="22" t="n">
        <f aca="false">+Q366-P366</f>
        <v>0</v>
      </c>
    </row>
    <row r="367" customFormat="false" ht="38.25" hidden="false" customHeight="true" outlineLevel="0" collapsed="false">
      <c r="B367" s="98"/>
      <c r="C367" s="25" t="s">
        <v>415</v>
      </c>
      <c r="D367" s="24" t="s">
        <v>335</v>
      </c>
      <c r="E367" s="17" t="n">
        <v>1</v>
      </c>
      <c r="F367" s="17" t="n">
        <v>0</v>
      </c>
      <c r="G367" s="17" t="n">
        <v>0</v>
      </c>
      <c r="H367" s="17" t="n">
        <v>0</v>
      </c>
      <c r="I367" s="17" t="n">
        <v>0</v>
      </c>
      <c r="J367" s="19" t="n">
        <f aca="false">+E367-H367</f>
        <v>1</v>
      </c>
      <c r="K367" s="19" t="n">
        <f aca="false">+F367-I367</f>
        <v>0</v>
      </c>
      <c r="L367" s="20" t="n">
        <v>137560</v>
      </c>
      <c r="M367" s="20" t="n">
        <v>0</v>
      </c>
      <c r="N367" s="90" t="n">
        <f aca="false">J367*L367</f>
        <v>137560</v>
      </c>
      <c r="O367" s="21" t="n">
        <f aca="false">+K348*M348</f>
        <v>0</v>
      </c>
      <c r="P367" s="21" t="n">
        <f aca="false">+N367+O367</f>
        <v>137560</v>
      </c>
      <c r="Q367" s="22" t="n">
        <f aca="false">+N367+O367</f>
        <v>137560</v>
      </c>
      <c r="R367" s="22" t="n">
        <f aca="false">+Q367-P367</f>
        <v>0</v>
      </c>
    </row>
    <row r="368" customFormat="false" ht="24" hidden="false" customHeight="true" outlineLevel="0" collapsed="false">
      <c r="B368" s="98"/>
      <c r="C368" s="25" t="s">
        <v>24</v>
      </c>
      <c r="D368" s="26" t="s">
        <v>25</v>
      </c>
      <c r="E368" s="17" t="n">
        <v>3</v>
      </c>
      <c r="F368" s="17" t="n">
        <v>0</v>
      </c>
      <c r="G368" s="17" t="n">
        <v>0</v>
      </c>
      <c r="H368" s="17" t="n">
        <v>0</v>
      </c>
      <c r="I368" s="17" t="n">
        <v>0</v>
      </c>
      <c r="J368" s="19" t="n">
        <f aca="false">+E368-H368</f>
        <v>3</v>
      </c>
      <c r="K368" s="19" t="n">
        <f aca="false">+F368-I368</f>
        <v>0</v>
      </c>
      <c r="L368" s="113" t="n">
        <v>44566</v>
      </c>
      <c r="M368" s="20" t="n">
        <v>0</v>
      </c>
      <c r="N368" s="90" t="n">
        <f aca="false">J368*L368</f>
        <v>133698</v>
      </c>
      <c r="O368" s="21" t="n">
        <f aca="false">+K349*M349</f>
        <v>0</v>
      </c>
      <c r="P368" s="21" t="n">
        <f aca="false">+N368+O386</f>
        <v>133698</v>
      </c>
      <c r="Q368" s="22" t="n">
        <f aca="false">+N368+O368</f>
        <v>133698</v>
      </c>
      <c r="R368" s="22" t="n">
        <f aca="false">+Q368-P368</f>
        <v>0</v>
      </c>
    </row>
    <row r="369" customFormat="false" ht="27" hidden="false" customHeight="true" outlineLevel="0" collapsed="false">
      <c r="B369" s="98"/>
      <c r="C369" s="23" t="s">
        <v>416</v>
      </c>
      <c r="D369" s="24" t="s">
        <v>217</v>
      </c>
      <c r="E369" s="17" t="n">
        <v>3</v>
      </c>
      <c r="F369" s="17" t="n">
        <v>0</v>
      </c>
      <c r="G369" s="17" t="n">
        <v>0</v>
      </c>
      <c r="H369" s="17" t="n">
        <v>0</v>
      </c>
      <c r="I369" s="17" t="n">
        <v>0</v>
      </c>
      <c r="J369" s="19" t="n">
        <f aca="false">+E369-H369</f>
        <v>3</v>
      </c>
      <c r="K369" s="19" t="n">
        <f aca="false">+F369-I369</f>
        <v>0</v>
      </c>
      <c r="L369" s="20" t="n">
        <v>62622</v>
      </c>
      <c r="M369" s="20" t="n">
        <v>0</v>
      </c>
      <c r="N369" s="90" t="n">
        <f aca="false">J369*L369</f>
        <v>187866</v>
      </c>
      <c r="O369" s="21" t="n">
        <f aca="false">+K350*M350</f>
        <v>0</v>
      </c>
      <c r="P369" s="21" t="n">
        <f aca="false">+N369+O369</f>
        <v>187866</v>
      </c>
      <c r="Q369" s="22" t="n">
        <f aca="false">+N369+O369</f>
        <v>187866</v>
      </c>
      <c r="R369" s="22" t="n">
        <f aca="false">+Q369-P369</f>
        <v>0</v>
      </c>
    </row>
    <row r="370" customFormat="false" ht="39.75" hidden="false" customHeight="true" outlineLevel="0" collapsed="false">
      <c r="B370" s="98"/>
      <c r="C370" s="23" t="s">
        <v>417</v>
      </c>
      <c r="D370" s="24" t="s">
        <v>418</v>
      </c>
      <c r="E370" s="17" t="n">
        <v>1</v>
      </c>
      <c r="F370" s="17" t="n">
        <v>0</v>
      </c>
      <c r="G370" s="17" t="n">
        <v>0</v>
      </c>
      <c r="H370" s="17" t="n">
        <v>0</v>
      </c>
      <c r="I370" s="17" t="n">
        <v>0</v>
      </c>
      <c r="J370" s="19" t="n">
        <f aca="false">+E370-H370</f>
        <v>1</v>
      </c>
      <c r="K370" s="19" t="n">
        <f aca="false">+F370-I370</f>
        <v>0</v>
      </c>
      <c r="L370" s="20" t="n">
        <v>271362</v>
      </c>
      <c r="M370" s="20" t="n">
        <v>0</v>
      </c>
      <c r="N370" s="90" t="n">
        <f aca="false">J370*L370</f>
        <v>271362</v>
      </c>
      <c r="O370" s="21" t="n">
        <f aca="false">+K351*M351</f>
        <v>0</v>
      </c>
      <c r="P370" s="21" t="n">
        <f aca="false">+N370+O370</f>
        <v>271362</v>
      </c>
      <c r="Q370" s="22" t="n">
        <f aca="false">+N370+O370</f>
        <v>271362</v>
      </c>
      <c r="R370" s="22" t="n">
        <f aca="false">+Q370-P370</f>
        <v>0</v>
      </c>
    </row>
    <row r="371" customFormat="false" ht="26" hidden="false" customHeight="false" outlineLevel="0" collapsed="false">
      <c r="B371" s="98"/>
      <c r="C371" s="25" t="s">
        <v>419</v>
      </c>
      <c r="D371" s="24" t="s">
        <v>31</v>
      </c>
      <c r="E371" s="17" t="n">
        <v>1</v>
      </c>
      <c r="F371" s="17" t="n">
        <v>0</v>
      </c>
      <c r="G371" s="17" t="n">
        <v>0</v>
      </c>
      <c r="H371" s="17" t="n">
        <v>0</v>
      </c>
      <c r="I371" s="17" t="n">
        <v>0</v>
      </c>
      <c r="J371" s="19" t="n">
        <f aca="false">+E371-H371</f>
        <v>1</v>
      </c>
      <c r="K371" s="19" t="n">
        <f aca="false">+F371-I371</f>
        <v>0</v>
      </c>
      <c r="L371" s="20" t="n">
        <v>205922</v>
      </c>
      <c r="M371" s="20" t="n">
        <v>0</v>
      </c>
      <c r="N371" s="90" t="n">
        <f aca="false">J371*L371</f>
        <v>205922</v>
      </c>
      <c r="O371" s="21" t="n">
        <v>0</v>
      </c>
      <c r="P371" s="21" t="n">
        <f aca="false">+N371+O371</f>
        <v>205922</v>
      </c>
      <c r="Q371" s="22" t="n">
        <f aca="false">+N371+O371</f>
        <v>205922</v>
      </c>
      <c r="R371" s="22" t="n">
        <f aca="false">+Q371-P371</f>
        <v>0</v>
      </c>
    </row>
    <row r="372" customFormat="false" ht="12.75" hidden="false" customHeight="true" outlineLevel="0" collapsed="false">
      <c r="B372" s="98"/>
      <c r="C372" s="25" t="s">
        <v>420</v>
      </c>
      <c r="D372" s="27" t="s">
        <v>421</v>
      </c>
      <c r="E372" s="17" t="n">
        <v>1</v>
      </c>
      <c r="F372" s="17" t="n">
        <v>0</v>
      </c>
      <c r="G372" s="17" t="n">
        <v>0</v>
      </c>
      <c r="H372" s="17" t="n">
        <v>0</v>
      </c>
      <c r="I372" s="17" t="n">
        <v>0</v>
      </c>
      <c r="J372" s="19" t="n">
        <f aca="false">+E372-H372</f>
        <v>1</v>
      </c>
      <c r="K372" s="19" t="n">
        <f aca="false">+F372-I372</f>
        <v>0</v>
      </c>
      <c r="L372" s="20" t="n">
        <v>292236</v>
      </c>
      <c r="M372" s="20" t="n">
        <v>0</v>
      </c>
      <c r="N372" s="90" t="n">
        <f aca="false">J372*L372</f>
        <v>292236</v>
      </c>
      <c r="O372" s="21" t="n">
        <v>0</v>
      </c>
      <c r="P372" s="21" t="n">
        <f aca="false">+N372+O372</f>
        <v>292236</v>
      </c>
      <c r="Q372" s="22" t="n">
        <f aca="false">+N372+O372</f>
        <v>292236</v>
      </c>
      <c r="R372" s="22" t="n">
        <f aca="false">+Q372-P372</f>
        <v>0</v>
      </c>
    </row>
    <row r="373" customFormat="false" ht="26.25" hidden="false" customHeight="true" outlineLevel="0" collapsed="false">
      <c r="B373" s="98"/>
      <c r="C373" s="25" t="s">
        <v>422</v>
      </c>
      <c r="D373" s="24" t="s">
        <v>52</v>
      </c>
      <c r="E373" s="17" t="n">
        <v>1</v>
      </c>
      <c r="F373" s="17" t="n">
        <v>0</v>
      </c>
      <c r="G373" s="17" t="n">
        <v>0</v>
      </c>
      <c r="H373" s="17" t="n">
        <v>0</v>
      </c>
      <c r="I373" s="17" t="n">
        <v>0</v>
      </c>
      <c r="J373" s="19" t="n">
        <f aca="false">+E373-H373</f>
        <v>1</v>
      </c>
      <c r="K373" s="19" t="n">
        <f aca="false">+F373-I373</f>
        <v>0</v>
      </c>
      <c r="L373" s="20" t="n">
        <v>79990</v>
      </c>
      <c r="M373" s="20" t="n">
        <v>0</v>
      </c>
      <c r="N373" s="90" t="n">
        <f aca="false">J373*L373</f>
        <v>79990</v>
      </c>
      <c r="O373" s="21" t="n">
        <f aca="false">+K354*M354</f>
        <v>0</v>
      </c>
      <c r="P373" s="21" t="n">
        <f aca="false">+N373+O389</f>
        <v>79990</v>
      </c>
      <c r="Q373" s="22" t="n">
        <f aca="false">+N373+O373</f>
        <v>79990</v>
      </c>
      <c r="R373" s="22" t="n">
        <f aca="false">+Q373-P373</f>
        <v>0</v>
      </c>
    </row>
    <row r="374" customFormat="false" ht="38.25" hidden="false" customHeight="true" outlineLevel="0" collapsed="false">
      <c r="B374" s="98"/>
      <c r="C374" s="25" t="s">
        <v>136</v>
      </c>
      <c r="D374" s="16" t="s">
        <v>137</v>
      </c>
      <c r="E374" s="17" t="n">
        <v>0</v>
      </c>
      <c r="F374" s="17" t="n">
        <v>2</v>
      </c>
      <c r="G374" s="17" t="n">
        <v>2</v>
      </c>
      <c r="H374" s="17" t="n">
        <v>0</v>
      </c>
      <c r="I374" s="17" t="n">
        <v>0</v>
      </c>
      <c r="J374" s="19" t="n">
        <f aca="false">+E374-H374</f>
        <v>0</v>
      </c>
      <c r="K374" s="19" t="n">
        <f aca="false">+F374-I374</f>
        <v>2</v>
      </c>
      <c r="L374" s="20" t="n">
        <v>0</v>
      </c>
      <c r="M374" s="20" t="n">
        <v>199990</v>
      </c>
      <c r="N374" s="90" t="n">
        <f aca="false">J374*L374</f>
        <v>0</v>
      </c>
      <c r="O374" s="21" t="n">
        <f aca="false">+K374*M374</f>
        <v>399980</v>
      </c>
      <c r="P374" s="21" t="n">
        <f aca="false">+N374+O374</f>
        <v>399980</v>
      </c>
      <c r="Q374" s="22" t="n">
        <f aca="false">+N374+O374</f>
        <v>399980</v>
      </c>
      <c r="R374" s="22" t="n">
        <f aca="false">+Q374-P374</f>
        <v>0</v>
      </c>
    </row>
    <row r="375" customFormat="false" ht="27.75" hidden="false" customHeight="true" outlineLevel="0" collapsed="false">
      <c r="B375" s="98"/>
      <c r="C375" s="25" t="s">
        <v>423</v>
      </c>
      <c r="D375" s="16" t="s">
        <v>48</v>
      </c>
      <c r="E375" s="17" t="n">
        <v>0</v>
      </c>
      <c r="F375" s="17" t="n">
        <v>1</v>
      </c>
      <c r="G375" s="17" t="n">
        <v>1</v>
      </c>
      <c r="H375" s="17" t="n">
        <v>0</v>
      </c>
      <c r="I375" s="17" t="n">
        <v>0</v>
      </c>
      <c r="J375" s="19" t="n">
        <f aca="false">+E375-H375</f>
        <v>0</v>
      </c>
      <c r="K375" s="19" t="n">
        <f aca="false">+F375-I375</f>
        <v>1</v>
      </c>
      <c r="L375" s="20" t="n">
        <v>0</v>
      </c>
      <c r="M375" s="20" t="n">
        <v>769990</v>
      </c>
      <c r="N375" s="90" t="n">
        <f aca="false">J375*L375</f>
        <v>0</v>
      </c>
      <c r="O375" s="21" t="n">
        <f aca="false">+K375*M375</f>
        <v>769990</v>
      </c>
      <c r="P375" s="21" t="n">
        <f aca="false">+N375+O375</f>
        <v>769990</v>
      </c>
      <c r="Q375" s="22" t="n">
        <f aca="false">+N375+O375</f>
        <v>769990</v>
      </c>
      <c r="R375" s="22" t="n">
        <f aca="false">+Q375-P375</f>
        <v>0</v>
      </c>
    </row>
    <row r="376" customFormat="false" ht="24.75" hidden="false" customHeight="true" outlineLevel="0" collapsed="false">
      <c r="B376" s="98"/>
      <c r="C376" s="23" t="s">
        <v>424</v>
      </c>
      <c r="D376" s="16" t="s">
        <v>424</v>
      </c>
      <c r="E376" s="17" t="n">
        <v>0</v>
      </c>
      <c r="F376" s="17" t="n">
        <v>1</v>
      </c>
      <c r="G376" s="17" t="n">
        <v>1</v>
      </c>
      <c r="H376" s="17" t="n">
        <v>0</v>
      </c>
      <c r="I376" s="17" t="n">
        <v>0</v>
      </c>
      <c r="J376" s="19" t="n">
        <f aca="false">+E376-H376</f>
        <v>0</v>
      </c>
      <c r="K376" s="19" t="n">
        <f aca="false">+F376-I376</f>
        <v>1</v>
      </c>
      <c r="L376" s="20" t="n">
        <v>0</v>
      </c>
      <c r="M376" s="20" t="n">
        <v>259900</v>
      </c>
      <c r="N376" s="90" t="n">
        <f aca="false">J376*L376</f>
        <v>0</v>
      </c>
      <c r="O376" s="21" t="n">
        <f aca="false">+K376*M376</f>
        <v>259900</v>
      </c>
      <c r="P376" s="21" t="n">
        <f aca="false">+N376+O376</f>
        <v>259900</v>
      </c>
      <c r="Q376" s="22" t="n">
        <f aca="false">+N376+O376</f>
        <v>259900</v>
      </c>
      <c r="R376" s="22" t="n">
        <f aca="false">+Q376-P376</f>
        <v>0</v>
      </c>
    </row>
    <row r="377" customFormat="false" ht="30" hidden="false" customHeight="true" outlineLevel="0" collapsed="false">
      <c r="B377" s="98"/>
      <c r="C377" s="23" t="s">
        <v>425</v>
      </c>
      <c r="D377" s="29" t="s">
        <v>426</v>
      </c>
      <c r="E377" s="17" t="n">
        <v>0</v>
      </c>
      <c r="F377" s="17" t="n">
        <v>1</v>
      </c>
      <c r="G377" s="17" t="n">
        <v>1</v>
      </c>
      <c r="H377" s="17" t="n">
        <v>0</v>
      </c>
      <c r="I377" s="17" t="n">
        <v>0</v>
      </c>
      <c r="J377" s="19" t="n">
        <f aca="false">+E377-H377</f>
        <v>0</v>
      </c>
      <c r="K377" s="19" t="n">
        <f aca="false">+F377-I377</f>
        <v>1</v>
      </c>
      <c r="L377" s="20" t="n">
        <v>0</v>
      </c>
      <c r="M377" s="20" t="n">
        <v>299900</v>
      </c>
      <c r="N377" s="90" t="n">
        <f aca="false">J377*L377</f>
        <v>0</v>
      </c>
      <c r="O377" s="21" t="n">
        <f aca="false">+K377*M377</f>
        <v>299900</v>
      </c>
      <c r="P377" s="21" t="n">
        <f aca="false">+N377+O377</f>
        <v>299900</v>
      </c>
      <c r="Q377" s="22" t="n">
        <f aca="false">+N377+O377</f>
        <v>299900</v>
      </c>
      <c r="R377" s="22" t="n">
        <f aca="false">+Q377-P377</f>
        <v>0</v>
      </c>
    </row>
    <row r="378" customFormat="false" ht="30.75" hidden="false" customHeight="true" outlineLevel="0" collapsed="false">
      <c r="B378" s="98"/>
      <c r="C378" s="25" t="s">
        <v>427</v>
      </c>
      <c r="D378" s="24" t="s">
        <v>33</v>
      </c>
      <c r="E378" s="17" t="n">
        <v>1</v>
      </c>
      <c r="F378" s="17" t="n">
        <v>0</v>
      </c>
      <c r="G378" s="17" t="n">
        <v>0</v>
      </c>
      <c r="H378" s="17" t="n">
        <v>0</v>
      </c>
      <c r="I378" s="17" t="n">
        <v>0</v>
      </c>
      <c r="J378" s="19" t="n">
        <f aca="false">+E378-H378</f>
        <v>1</v>
      </c>
      <c r="K378" s="19" t="n">
        <f aca="false">+F378-I378</f>
        <v>0</v>
      </c>
      <c r="L378" s="20" t="n">
        <v>27500</v>
      </c>
      <c r="M378" s="20" t="n">
        <v>0</v>
      </c>
      <c r="N378" s="90" t="n">
        <f aca="false">J378*L378</f>
        <v>27500</v>
      </c>
      <c r="O378" s="90" t="n">
        <v>0</v>
      </c>
      <c r="P378" s="21" t="n">
        <f aca="false">+N378+O378</f>
        <v>27500</v>
      </c>
      <c r="Q378" s="22" t="n">
        <f aca="false">+N378+O378</f>
        <v>27500</v>
      </c>
      <c r="R378" s="22" t="n">
        <f aca="false">+Q378-P378</f>
        <v>0</v>
      </c>
    </row>
    <row r="379" customFormat="false" ht="45" hidden="false" customHeight="true" outlineLevel="0" collapsed="false">
      <c r="B379" s="98"/>
      <c r="C379" s="96" t="s">
        <v>384</v>
      </c>
      <c r="D379" s="16" t="s">
        <v>316</v>
      </c>
      <c r="E379" s="17" t="n">
        <v>0</v>
      </c>
      <c r="F379" s="17" t="n">
        <v>3</v>
      </c>
      <c r="G379" s="17" t="n">
        <v>3</v>
      </c>
      <c r="H379" s="17" t="n">
        <v>0</v>
      </c>
      <c r="I379" s="17" t="n">
        <v>0</v>
      </c>
      <c r="J379" s="19" t="n">
        <f aca="false">+E379-H379</f>
        <v>0</v>
      </c>
      <c r="K379" s="19" t="n">
        <f aca="false">+F379-I379</f>
        <v>3</v>
      </c>
      <c r="L379" s="20" t="n">
        <v>0</v>
      </c>
      <c r="M379" s="20" t="n">
        <v>72590</v>
      </c>
      <c r="N379" s="90" t="n">
        <f aca="false">J379*L379</f>
        <v>0</v>
      </c>
      <c r="O379" s="21" t="n">
        <f aca="false">+K379*M379</f>
        <v>217770</v>
      </c>
      <c r="P379" s="21" t="n">
        <f aca="false">+N379+O379</f>
        <v>217770</v>
      </c>
      <c r="Q379" s="22" t="n">
        <f aca="false">+N379+O379</f>
        <v>217770</v>
      </c>
      <c r="R379" s="114" t="n">
        <f aca="false">+Q379-P379</f>
        <v>0</v>
      </c>
    </row>
    <row r="380" customFormat="false" ht="12.75" hidden="false" customHeight="true" outlineLevel="0" collapsed="false">
      <c r="B380" s="98"/>
      <c r="C380" s="25" t="s">
        <v>428</v>
      </c>
      <c r="D380" s="29" t="s">
        <v>429</v>
      </c>
      <c r="E380" s="17" t="n">
        <v>0</v>
      </c>
      <c r="F380" s="17" t="n">
        <v>2</v>
      </c>
      <c r="G380" s="17" t="n">
        <v>2</v>
      </c>
      <c r="H380" s="17" t="n">
        <v>0</v>
      </c>
      <c r="I380" s="17" t="n">
        <v>0</v>
      </c>
      <c r="J380" s="19" t="n">
        <f aca="false">+E380-H380</f>
        <v>0</v>
      </c>
      <c r="K380" s="19" t="n">
        <f aca="false">+F380-I380</f>
        <v>2</v>
      </c>
      <c r="L380" s="20" t="n">
        <v>0</v>
      </c>
      <c r="M380" s="20" t="n">
        <v>59990</v>
      </c>
      <c r="N380" s="90" t="n">
        <f aca="false">J380*L380</f>
        <v>0</v>
      </c>
      <c r="O380" s="21" t="n">
        <f aca="false">+K380*M380</f>
        <v>119980</v>
      </c>
      <c r="P380" s="21" t="n">
        <f aca="false">+N380+O380</f>
        <v>119980</v>
      </c>
      <c r="Q380" s="22" t="n">
        <f aca="false">+N380+O380</f>
        <v>119980</v>
      </c>
      <c r="R380" s="114" t="n">
        <f aca="false">+Q380-P380</f>
        <v>0</v>
      </c>
    </row>
    <row r="381" customFormat="false" ht="26.25" hidden="false" customHeight="true" outlineLevel="0" collapsed="false">
      <c r="B381" s="98"/>
      <c r="C381" s="25" t="s">
        <v>430</v>
      </c>
      <c r="D381" s="24" t="s">
        <v>431</v>
      </c>
      <c r="E381" s="17" t="n">
        <v>2</v>
      </c>
      <c r="F381" s="17" t="n">
        <v>0</v>
      </c>
      <c r="G381" s="17" t="n">
        <v>0</v>
      </c>
      <c r="H381" s="17" t="n">
        <v>0</v>
      </c>
      <c r="I381" s="17" t="n">
        <v>0</v>
      </c>
      <c r="J381" s="19" t="n">
        <f aca="false">+E381-H381</f>
        <v>2</v>
      </c>
      <c r="K381" s="19" t="n">
        <f aca="false">+F381-I381</f>
        <v>0</v>
      </c>
      <c r="L381" s="20" t="n">
        <v>27900</v>
      </c>
      <c r="M381" s="20" t="n">
        <v>0</v>
      </c>
      <c r="N381" s="90" t="n">
        <f aca="false">J381*L381</f>
        <v>55800</v>
      </c>
      <c r="O381" s="21" t="n">
        <f aca="false">+K362*M362</f>
        <v>0</v>
      </c>
      <c r="P381" s="21" t="n">
        <f aca="false">+N381+O381</f>
        <v>55800</v>
      </c>
      <c r="Q381" s="22" t="n">
        <f aca="false">+N381+O381</f>
        <v>55800</v>
      </c>
      <c r="R381" s="22" t="n">
        <f aca="false">+Q381-P381</f>
        <v>0</v>
      </c>
    </row>
    <row r="382" customFormat="false" ht="12.75" hidden="false" customHeight="true" outlineLevel="0" collapsed="false">
      <c r="B382" s="98"/>
      <c r="C382" s="25" t="s">
        <v>432</v>
      </c>
      <c r="D382" s="27" t="s">
        <v>433</v>
      </c>
      <c r="E382" s="17" t="n">
        <v>2</v>
      </c>
      <c r="F382" s="17" t="n">
        <v>0</v>
      </c>
      <c r="G382" s="17" t="n">
        <v>0</v>
      </c>
      <c r="H382" s="17" t="n">
        <v>0</v>
      </c>
      <c r="I382" s="17" t="n">
        <v>0</v>
      </c>
      <c r="J382" s="19" t="n">
        <f aca="false">+E382-H382</f>
        <v>2</v>
      </c>
      <c r="K382" s="19" t="n">
        <f aca="false">+F382-I382</f>
        <v>0</v>
      </c>
      <c r="L382" s="20" t="n">
        <v>29990</v>
      </c>
      <c r="M382" s="20" t="n">
        <v>0</v>
      </c>
      <c r="N382" s="90" t="n">
        <f aca="false">J382*L382</f>
        <v>59980</v>
      </c>
      <c r="O382" s="21" t="n">
        <f aca="false">+K364*M364</f>
        <v>0</v>
      </c>
      <c r="P382" s="21" t="n">
        <f aca="false">+N382+O382</f>
        <v>59980</v>
      </c>
      <c r="Q382" s="22" t="n">
        <f aca="false">+N382+O382</f>
        <v>59980</v>
      </c>
      <c r="R382" s="22" t="n">
        <f aca="false">+Q382-P382</f>
        <v>0</v>
      </c>
    </row>
    <row r="383" customFormat="false" ht="12.75" hidden="false" customHeight="true" outlineLevel="0" collapsed="false">
      <c r="B383" s="98"/>
      <c r="C383" s="23" t="s">
        <v>16</v>
      </c>
      <c r="D383" s="16" t="s">
        <v>17</v>
      </c>
      <c r="E383" s="17" t="n">
        <v>0</v>
      </c>
      <c r="F383" s="17" t="n">
        <v>1</v>
      </c>
      <c r="G383" s="17" t="n">
        <v>1</v>
      </c>
      <c r="H383" s="17" t="n">
        <v>0</v>
      </c>
      <c r="I383" s="17" t="n">
        <v>0</v>
      </c>
      <c r="J383" s="19" t="n">
        <f aca="false">+E383-H383</f>
        <v>0</v>
      </c>
      <c r="K383" s="19" t="n">
        <f aca="false">+F383-I383</f>
        <v>1</v>
      </c>
      <c r="L383" s="20" t="n">
        <v>0</v>
      </c>
      <c r="M383" s="20" t="n">
        <v>139990</v>
      </c>
      <c r="N383" s="90" t="n">
        <f aca="false">J383*L383</f>
        <v>0</v>
      </c>
      <c r="O383" s="21" t="n">
        <f aca="false">+K383*M383</f>
        <v>139990</v>
      </c>
      <c r="P383" s="21" t="n">
        <f aca="false">+N383+O383</f>
        <v>139990</v>
      </c>
      <c r="Q383" s="22" t="n">
        <f aca="false">+N383+O383</f>
        <v>139990</v>
      </c>
      <c r="R383" s="115" t="n">
        <f aca="false">+Q383-P383</f>
        <v>0</v>
      </c>
    </row>
    <row r="384" customFormat="false" ht="27" hidden="false" customHeight="true" outlineLevel="0" collapsed="false">
      <c r="B384" s="98"/>
      <c r="C384" s="25" t="s">
        <v>434</v>
      </c>
      <c r="D384" s="24" t="s">
        <v>435</v>
      </c>
      <c r="E384" s="17" t="n">
        <v>2</v>
      </c>
      <c r="F384" s="17" t="n">
        <v>0</v>
      </c>
      <c r="G384" s="17" t="n">
        <v>0</v>
      </c>
      <c r="H384" s="17" t="n">
        <v>0</v>
      </c>
      <c r="I384" s="17" t="n">
        <v>0</v>
      </c>
      <c r="J384" s="19" t="n">
        <f aca="false">+E384-H384</f>
        <v>2</v>
      </c>
      <c r="K384" s="19" t="n">
        <f aca="false">+F384-I384</f>
        <v>0</v>
      </c>
      <c r="L384" s="20" t="n">
        <v>209990</v>
      </c>
      <c r="M384" s="20" t="n">
        <v>0</v>
      </c>
      <c r="N384" s="90" t="n">
        <f aca="false">J384*L384</f>
        <v>419980</v>
      </c>
      <c r="O384" s="21" t="n">
        <f aca="false">+K366*M366</f>
        <v>0</v>
      </c>
      <c r="P384" s="21" t="n">
        <f aca="false">+N384+O384</f>
        <v>419980</v>
      </c>
      <c r="Q384" s="22" t="n">
        <f aca="false">+N384+O384</f>
        <v>419980</v>
      </c>
      <c r="R384" s="22" t="n">
        <f aca="false">+Q384-P384</f>
        <v>0</v>
      </c>
    </row>
    <row r="385" customFormat="false" ht="27.75" hidden="false" customHeight="true" outlineLevel="0" collapsed="false">
      <c r="B385" s="98"/>
      <c r="C385" s="25" t="s">
        <v>436</v>
      </c>
      <c r="D385" s="24" t="s">
        <v>437</v>
      </c>
      <c r="E385" s="17" t="n">
        <v>2</v>
      </c>
      <c r="F385" s="17" t="n">
        <v>0</v>
      </c>
      <c r="G385" s="17" t="n">
        <v>0</v>
      </c>
      <c r="H385" s="17" t="n">
        <v>0</v>
      </c>
      <c r="I385" s="17" t="n">
        <v>0</v>
      </c>
      <c r="J385" s="19" t="n">
        <f aca="false">+E385-H385</f>
        <v>2</v>
      </c>
      <c r="K385" s="19" t="n">
        <f aca="false">+F385-I385</f>
        <v>0</v>
      </c>
      <c r="L385" s="20" t="n">
        <v>35581</v>
      </c>
      <c r="M385" s="20" t="n">
        <v>0</v>
      </c>
      <c r="N385" s="90" t="n">
        <f aca="false">J385*L385</f>
        <v>71162</v>
      </c>
      <c r="O385" s="21" t="n">
        <f aca="false">+K367*M367</f>
        <v>0</v>
      </c>
      <c r="P385" s="21" t="n">
        <f aca="false">+N385+O385</f>
        <v>71162</v>
      </c>
      <c r="Q385" s="22" t="n">
        <f aca="false">+N385+O385</f>
        <v>71162</v>
      </c>
      <c r="R385" s="22" t="n">
        <f aca="false">+Q385-P385</f>
        <v>0</v>
      </c>
    </row>
    <row r="386" customFormat="false" ht="25.5" hidden="false" customHeight="true" outlineLevel="0" collapsed="false">
      <c r="B386" s="98"/>
      <c r="C386" s="25" t="s">
        <v>438</v>
      </c>
      <c r="D386" s="87" t="s">
        <v>393</v>
      </c>
      <c r="E386" s="17" t="n">
        <v>1</v>
      </c>
      <c r="F386" s="17" t="n">
        <v>0</v>
      </c>
      <c r="G386" s="17" t="n">
        <v>0</v>
      </c>
      <c r="H386" s="17" t="n">
        <v>0</v>
      </c>
      <c r="I386" s="17" t="n">
        <v>0</v>
      </c>
      <c r="J386" s="19" t="n">
        <f aca="false">+E386-H386</f>
        <v>1</v>
      </c>
      <c r="K386" s="19" t="n">
        <f aca="false">+F386-I386</f>
        <v>0</v>
      </c>
      <c r="L386" s="20" t="n">
        <v>211558</v>
      </c>
      <c r="M386" s="20" t="n">
        <v>0</v>
      </c>
      <c r="N386" s="90" t="n">
        <f aca="false">J386*L386</f>
        <v>211558</v>
      </c>
      <c r="O386" s="21" t="n">
        <f aca="false">+K368*M368</f>
        <v>0</v>
      </c>
      <c r="P386" s="21" t="n">
        <f aca="false">+N386+O386</f>
        <v>211558</v>
      </c>
      <c r="Q386" s="22" t="n">
        <f aca="false">+N386+O386</f>
        <v>211558</v>
      </c>
      <c r="R386" s="22" t="n">
        <f aca="false">+Q386-P386</f>
        <v>0</v>
      </c>
    </row>
    <row r="387" customFormat="false" ht="12.75" hidden="false" customHeight="true" outlineLevel="0" collapsed="false">
      <c r="B387" s="98"/>
      <c r="C387" s="76" t="s">
        <v>326</v>
      </c>
      <c r="D387" s="27" t="s">
        <v>27</v>
      </c>
      <c r="E387" s="17" t="n">
        <v>1</v>
      </c>
      <c r="F387" s="17" t="n">
        <v>0</v>
      </c>
      <c r="G387" s="17" t="n">
        <v>0</v>
      </c>
      <c r="H387" s="17" t="n">
        <v>0</v>
      </c>
      <c r="I387" s="17" t="n">
        <v>0</v>
      </c>
      <c r="J387" s="19" t="n">
        <f aca="false">+E387-H387</f>
        <v>1</v>
      </c>
      <c r="K387" s="19" t="n">
        <f aca="false">+F387-I387</f>
        <v>0</v>
      </c>
      <c r="L387" s="20" t="n">
        <v>15000</v>
      </c>
      <c r="M387" s="20" t="n">
        <v>0</v>
      </c>
      <c r="N387" s="90" t="n">
        <f aca="false">J387*L387</f>
        <v>15000</v>
      </c>
      <c r="O387" s="21" t="n">
        <f aca="false">+K369*M369</f>
        <v>0</v>
      </c>
      <c r="P387" s="21" t="n">
        <f aca="false">+N387+O387</f>
        <v>15000</v>
      </c>
      <c r="Q387" s="22" t="n">
        <f aca="false">+N387+O387</f>
        <v>15000</v>
      </c>
      <c r="R387" s="22" t="n">
        <f aca="false">+Q387-P387</f>
        <v>0</v>
      </c>
    </row>
    <row r="388" customFormat="false" ht="12.75" hidden="false" customHeight="true" outlineLevel="0" collapsed="false">
      <c r="B388" s="98"/>
      <c r="C388" s="25" t="s">
        <v>36</v>
      </c>
      <c r="D388" s="24" t="s">
        <v>37</v>
      </c>
      <c r="E388" s="17" t="n">
        <v>1</v>
      </c>
      <c r="F388" s="17" t="n">
        <v>0</v>
      </c>
      <c r="G388" s="17" t="n">
        <v>0</v>
      </c>
      <c r="H388" s="17" t="n">
        <v>0</v>
      </c>
      <c r="I388" s="17" t="n">
        <v>0</v>
      </c>
      <c r="J388" s="19" t="n">
        <f aca="false">+E388-H388</f>
        <v>1</v>
      </c>
      <c r="K388" s="19" t="n">
        <f aca="false">+F388-I388</f>
        <v>0</v>
      </c>
      <c r="L388" s="20" t="n">
        <v>21709</v>
      </c>
      <c r="M388" s="20" t="n">
        <v>0</v>
      </c>
      <c r="N388" s="90" t="n">
        <f aca="false">J388*L388</f>
        <v>21709</v>
      </c>
      <c r="O388" s="21" t="n">
        <f aca="false">+K370*M370</f>
        <v>0</v>
      </c>
      <c r="P388" s="21" t="n">
        <f aca="false">+N388+O388</f>
        <v>21709</v>
      </c>
      <c r="Q388" s="22" t="n">
        <f aca="false">+N388+O388</f>
        <v>21709</v>
      </c>
      <c r="R388" s="22" t="n">
        <f aca="false">+Q388-P388</f>
        <v>0</v>
      </c>
    </row>
    <row r="389" customFormat="false" ht="12.75" hidden="false" customHeight="true" outlineLevel="0" collapsed="false">
      <c r="B389" s="98"/>
      <c r="C389" s="25" t="s">
        <v>439</v>
      </c>
      <c r="D389" s="27" t="s">
        <v>54</v>
      </c>
      <c r="E389" s="17" t="n">
        <v>2</v>
      </c>
      <c r="F389" s="17" t="n">
        <v>0</v>
      </c>
      <c r="G389" s="17" t="n">
        <v>0</v>
      </c>
      <c r="H389" s="17" t="n">
        <v>0</v>
      </c>
      <c r="I389" s="17" t="n">
        <v>0</v>
      </c>
      <c r="J389" s="19" t="n">
        <f aca="false">+E389-H389</f>
        <v>2</v>
      </c>
      <c r="K389" s="19" t="n">
        <f aca="false">+F389-I389</f>
        <v>0</v>
      </c>
      <c r="L389" s="20" t="n">
        <v>6050</v>
      </c>
      <c r="M389" s="20" t="n">
        <v>0</v>
      </c>
      <c r="N389" s="90" t="n">
        <f aca="false">J389*L389</f>
        <v>12100</v>
      </c>
      <c r="O389" s="21" t="n">
        <f aca="false">+K371*M371</f>
        <v>0</v>
      </c>
      <c r="P389" s="21" t="n">
        <f aca="false">+N389+O389</f>
        <v>12100</v>
      </c>
      <c r="Q389" s="22" t="n">
        <f aca="false">+N389+O389</f>
        <v>12100</v>
      </c>
      <c r="R389" s="22" t="n">
        <f aca="false">+Q389-P389</f>
        <v>0</v>
      </c>
    </row>
    <row r="390" customFormat="false" ht="12.75" hidden="false" customHeight="true" outlineLevel="0" collapsed="false">
      <c r="B390" s="98"/>
      <c r="C390" s="25" t="s">
        <v>440</v>
      </c>
      <c r="D390" s="25" t="s">
        <v>149</v>
      </c>
      <c r="E390" s="17" t="n">
        <v>1</v>
      </c>
      <c r="F390" s="17" t="n">
        <v>0</v>
      </c>
      <c r="G390" s="17" t="n">
        <v>0</v>
      </c>
      <c r="H390" s="17" t="n">
        <v>0</v>
      </c>
      <c r="I390" s="17" t="n">
        <v>0</v>
      </c>
      <c r="J390" s="19" t="n">
        <v>0</v>
      </c>
      <c r="K390" s="19" t="n">
        <f aca="false">+F390-I390</f>
        <v>0</v>
      </c>
      <c r="L390" s="20" t="n">
        <v>0</v>
      </c>
      <c r="M390" s="20" t="n">
        <v>0</v>
      </c>
      <c r="N390" s="90" t="n">
        <f aca="false">J390*L390</f>
        <v>0</v>
      </c>
      <c r="O390" s="21" t="n">
        <f aca="false">+K390*M390</f>
        <v>0</v>
      </c>
      <c r="P390" s="21" t="n">
        <f aca="false">+N390+O390</f>
        <v>0</v>
      </c>
      <c r="Q390" s="22" t="n">
        <f aca="false">+N390+O390</f>
        <v>0</v>
      </c>
      <c r="R390" s="22" t="n">
        <f aca="false">+Q390-P390</f>
        <v>0</v>
      </c>
    </row>
    <row r="391" customFormat="false" ht="12.75" hidden="false" customHeight="true" outlineLevel="0" collapsed="false">
      <c r="B391" s="98"/>
      <c r="C391" s="25" t="s">
        <v>38</v>
      </c>
      <c r="D391" s="27" t="s">
        <v>39</v>
      </c>
      <c r="E391" s="35" t="n">
        <v>5</v>
      </c>
      <c r="F391" s="17" t="n">
        <v>0</v>
      </c>
      <c r="G391" s="17" t="n">
        <v>0</v>
      </c>
      <c r="H391" s="17" t="n">
        <v>0</v>
      </c>
      <c r="I391" s="17" t="n">
        <v>0</v>
      </c>
      <c r="J391" s="19" t="n">
        <f aca="false">+E391-H391</f>
        <v>5</v>
      </c>
      <c r="K391" s="19" t="n">
        <f aca="false">+F391-I391</f>
        <v>0</v>
      </c>
      <c r="L391" s="20" t="n">
        <v>101900</v>
      </c>
      <c r="M391" s="20" t="n">
        <v>0</v>
      </c>
      <c r="N391" s="90" t="n">
        <f aca="false">J391*L391</f>
        <v>509500</v>
      </c>
      <c r="O391" s="21" t="n">
        <f aca="false">+K391*M391</f>
        <v>0</v>
      </c>
      <c r="P391" s="21" t="n">
        <f aca="false">+N391+O391</f>
        <v>509500</v>
      </c>
      <c r="Q391" s="22" t="n">
        <f aca="false">+N391+O391</f>
        <v>509500</v>
      </c>
      <c r="R391" s="115" t="n">
        <f aca="false">+Q391-P391</f>
        <v>0</v>
      </c>
    </row>
    <row r="392" customFormat="false" ht="27.75" hidden="false" customHeight="true" outlineLevel="0" collapsed="false">
      <c r="B392" s="98"/>
      <c r="C392" s="25" t="s">
        <v>441</v>
      </c>
      <c r="D392" s="24" t="s">
        <v>142</v>
      </c>
      <c r="E392" s="35" t="n">
        <v>1</v>
      </c>
      <c r="F392" s="17" t="n">
        <v>0</v>
      </c>
      <c r="G392" s="17" t="n">
        <v>0</v>
      </c>
      <c r="H392" s="17" t="n">
        <v>0</v>
      </c>
      <c r="I392" s="17" t="n">
        <v>0</v>
      </c>
      <c r="J392" s="19" t="n">
        <f aca="false">+E392-H392</f>
        <v>1</v>
      </c>
      <c r="K392" s="19" t="n">
        <f aca="false">+F392-I392</f>
        <v>0</v>
      </c>
      <c r="L392" s="20" t="n">
        <v>35990</v>
      </c>
      <c r="M392" s="20" t="n">
        <v>0</v>
      </c>
      <c r="N392" s="90" t="n">
        <f aca="false">J392*L392</f>
        <v>35990</v>
      </c>
      <c r="O392" s="21" t="n">
        <f aca="false">+K392*M392</f>
        <v>0</v>
      </c>
      <c r="P392" s="21" t="n">
        <f aca="false">+N392+O392</f>
        <v>35990</v>
      </c>
      <c r="Q392" s="22" t="n">
        <f aca="false">+N392+O392</f>
        <v>35990</v>
      </c>
      <c r="R392" s="115" t="n">
        <f aca="false">+Q392-P392</f>
        <v>0</v>
      </c>
    </row>
    <row r="393" customFormat="false" ht="40.5" hidden="false" customHeight="true" outlineLevel="0" collapsed="false">
      <c r="B393" s="98"/>
      <c r="C393" s="25" t="s">
        <v>442</v>
      </c>
      <c r="D393" s="26" t="s">
        <v>248</v>
      </c>
      <c r="E393" s="35" t="n">
        <v>2</v>
      </c>
      <c r="F393" s="17" t="n">
        <v>0</v>
      </c>
      <c r="G393" s="17" t="n">
        <v>0</v>
      </c>
      <c r="H393" s="17" t="n">
        <v>0</v>
      </c>
      <c r="I393" s="17" t="n">
        <v>0</v>
      </c>
      <c r="J393" s="19" t="n">
        <f aca="false">+E393-H393</f>
        <v>2</v>
      </c>
      <c r="K393" s="19" t="n">
        <f aca="false">+F393-I393</f>
        <v>0</v>
      </c>
      <c r="L393" s="20" t="n">
        <v>29212</v>
      </c>
      <c r="M393" s="20" t="n">
        <v>0</v>
      </c>
      <c r="N393" s="90" t="n">
        <f aca="false">J393*L393</f>
        <v>58424</v>
      </c>
      <c r="O393" s="21" t="n">
        <f aca="false">+K393*M393</f>
        <v>0</v>
      </c>
      <c r="P393" s="21" t="n">
        <f aca="false">+N393+O393</f>
        <v>58424</v>
      </c>
      <c r="Q393" s="22" t="n">
        <f aca="false">+N393+O393</f>
        <v>58424</v>
      </c>
      <c r="R393" s="115" t="n">
        <f aca="false">+Q393-P393</f>
        <v>0</v>
      </c>
    </row>
    <row r="394" customFormat="false" ht="27" hidden="false" customHeight="true" outlineLevel="0" collapsed="false">
      <c r="B394" s="98"/>
      <c r="C394" s="25" t="s">
        <v>443</v>
      </c>
      <c r="D394" s="24" t="s">
        <v>444</v>
      </c>
      <c r="E394" s="35" t="n">
        <v>2</v>
      </c>
      <c r="F394" s="17" t="n">
        <v>0</v>
      </c>
      <c r="G394" s="17" t="n">
        <v>0</v>
      </c>
      <c r="H394" s="17" t="n">
        <v>0</v>
      </c>
      <c r="I394" s="17" t="n">
        <v>0</v>
      </c>
      <c r="J394" s="19" t="n">
        <f aca="false">+E394-H394</f>
        <v>2</v>
      </c>
      <c r="K394" s="19" t="n">
        <f aca="false">+F394-I394</f>
        <v>0</v>
      </c>
      <c r="L394" s="20" t="n">
        <v>26900</v>
      </c>
      <c r="M394" s="20" t="n">
        <v>0</v>
      </c>
      <c r="N394" s="90" t="n">
        <f aca="false">J394*L394</f>
        <v>53800</v>
      </c>
      <c r="O394" s="21" t="n">
        <f aca="false">+K378*M378</f>
        <v>0</v>
      </c>
      <c r="P394" s="21" t="n">
        <f aca="false">+N394+O394</f>
        <v>53800</v>
      </c>
      <c r="Q394" s="22" t="n">
        <f aca="false">+N394+O394</f>
        <v>53800</v>
      </c>
      <c r="R394" s="22" t="n">
        <f aca="false">+Q394-P394</f>
        <v>0</v>
      </c>
    </row>
    <row r="395" customFormat="false" ht="26.25" hidden="false" customHeight="true" outlineLevel="0" collapsed="false">
      <c r="B395" s="98"/>
      <c r="C395" s="25" t="s">
        <v>445</v>
      </c>
      <c r="D395" s="24" t="s">
        <v>446</v>
      </c>
      <c r="E395" s="35" t="n">
        <v>1</v>
      </c>
      <c r="F395" s="17" t="n">
        <v>0</v>
      </c>
      <c r="G395" s="17" t="n">
        <v>0</v>
      </c>
      <c r="H395" s="17" t="n">
        <v>0</v>
      </c>
      <c r="I395" s="17" t="n">
        <v>0</v>
      </c>
      <c r="J395" s="19" t="n">
        <f aca="false">+E395-H395</f>
        <v>1</v>
      </c>
      <c r="K395" s="19" t="n">
        <f aca="false">+F395-I395</f>
        <v>0</v>
      </c>
      <c r="L395" s="20" t="n">
        <v>580000</v>
      </c>
      <c r="M395" s="20" t="n">
        <v>0</v>
      </c>
      <c r="N395" s="90" t="n">
        <f aca="false">J395*L395</f>
        <v>580000</v>
      </c>
      <c r="O395" s="21" t="n">
        <f aca="false">+K395*M395</f>
        <v>0</v>
      </c>
      <c r="P395" s="21" t="n">
        <f aca="false">+N395+O395</f>
        <v>580000</v>
      </c>
      <c r="Q395" s="22" t="n">
        <f aca="false">+N395+O395</f>
        <v>580000</v>
      </c>
      <c r="R395" s="115" t="n">
        <f aca="false">+Q395-P395</f>
        <v>0</v>
      </c>
    </row>
    <row r="396" customFormat="false" ht="44.25" hidden="false" customHeight="true" outlineLevel="0" collapsed="false">
      <c r="B396" s="98"/>
      <c r="C396" s="25" t="s">
        <v>447</v>
      </c>
      <c r="D396" s="24" t="s">
        <v>448</v>
      </c>
      <c r="E396" s="35" t="n">
        <v>3</v>
      </c>
      <c r="F396" s="17" t="n">
        <v>0</v>
      </c>
      <c r="G396" s="17" t="n">
        <v>0</v>
      </c>
      <c r="H396" s="17" t="n">
        <v>0</v>
      </c>
      <c r="I396" s="17" t="n">
        <v>0</v>
      </c>
      <c r="J396" s="19" t="n">
        <f aca="false">+E396-H396</f>
        <v>3</v>
      </c>
      <c r="K396" s="19" t="n">
        <f aca="false">+F396-I396</f>
        <v>0</v>
      </c>
      <c r="L396" s="20" t="n">
        <v>428400</v>
      </c>
      <c r="M396" s="20" t="n">
        <v>0</v>
      </c>
      <c r="N396" s="90" t="n">
        <f aca="false">J396*L396</f>
        <v>1285200</v>
      </c>
      <c r="O396" s="21" t="n">
        <f aca="false">+K396*M396</f>
        <v>0</v>
      </c>
      <c r="P396" s="21" t="n">
        <f aca="false">+N396+O396</f>
        <v>1285200</v>
      </c>
      <c r="Q396" s="22" t="n">
        <f aca="false">+N396+O396</f>
        <v>1285200</v>
      </c>
      <c r="R396" s="115" t="n">
        <f aca="false">+Q396-P396</f>
        <v>0</v>
      </c>
    </row>
    <row r="397" customFormat="false" ht="12.75" hidden="false" customHeight="true" outlineLevel="0" collapsed="false">
      <c r="B397" s="98"/>
      <c r="C397" s="116" t="s">
        <v>449</v>
      </c>
      <c r="D397" s="27" t="s">
        <v>449</v>
      </c>
      <c r="E397" s="35" t="n">
        <v>3</v>
      </c>
      <c r="F397" s="17" t="n">
        <v>0</v>
      </c>
      <c r="G397" s="17" t="n">
        <v>0</v>
      </c>
      <c r="H397" s="17" t="n">
        <v>0</v>
      </c>
      <c r="I397" s="17" t="n">
        <v>0</v>
      </c>
      <c r="J397" s="19" t="n">
        <f aca="false">+E397-H397</f>
        <v>3</v>
      </c>
      <c r="K397" s="19" t="n">
        <f aca="false">+F397-I397</f>
        <v>0</v>
      </c>
      <c r="L397" s="20" t="n">
        <v>349990</v>
      </c>
      <c r="M397" s="20" t="n">
        <v>0</v>
      </c>
      <c r="N397" s="90" t="n">
        <f aca="false">J397*L397</f>
        <v>1049970</v>
      </c>
      <c r="O397" s="21" t="n">
        <f aca="false">+K381*M381</f>
        <v>0</v>
      </c>
      <c r="P397" s="90" t="n">
        <f aca="false">+N397+O397</f>
        <v>1049970</v>
      </c>
      <c r="Q397" s="22" t="n">
        <f aca="false">+N397+O397</f>
        <v>1049970</v>
      </c>
      <c r="R397" s="22" t="n">
        <f aca="false">+Q397-P397</f>
        <v>0</v>
      </c>
    </row>
    <row r="398" customFormat="false" ht="43.5" hidden="false" customHeight="true" outlineLevel="0" collapsed="false">
      <c r="B398" s="98"/>
      <c r="C398" s="25" t="s">
        <v>450</v>
      </c>
      <c r="D398" s="24" t="s">
        <v>451</v>
      </c>
      <c r="E398" s="35" t="n">
        <v>1</v>
      </c>
      <c r="F398" s="17" t="n">
        <v>0</v>
      </c>
      <c r="G398" s="17" t="n">
        <v>0</v>
      </c>
      <c r="H398" s="17" t="n">
        <v>0</v>
      </c>
      <c r="I398" s="17" t="n">
        <v>0</v>
      </c>
      <c r="J398" s="19" t="n">
        <f aca="false">+E398-H398</f>
        <v>1</v>
      </c>
      <c r="K398" s="19" t="n">
        <f aca="false">+F398-I398</f>
        <v>0</v>
      </c>
      <c r="L398" s="20" t="n">
        <v>129000</v>
      </c>
      <c r="M398" s="20" t="n">
        <v>0</v>
      </c>
      <c r="N398" s="90" t="n">
        <f aca="false">J398*L398</f>
        <v>129000</v>
      </c>
      <c r="O398" s="21" t="n">
        <f aca="false">+K382*M382</f>
        <v>0</v>
      </c>
      <c r="P398" s="21" t="n">
        <f aca="false">+N398+O398</f>
        <v>129000</v>
      </c>
      <c r="Q398" s="22" t="n">
        <f aca="false">+N398+O398</f>
        <v>129000</v>
      </c>
      <c r="R398" s="22" t="n">
        <f aca="false">+Q398-P398</f>
        <v>0</v>
      </c>
    </row>
    <row r="399" customFormat="false" ht="30" hidden="false" customHeight="true" outlineLevel="0" collapsed="false">
      <c r="B399" s="98"/>
      <c r="C399" s="25" t="s">
        <v>452</v>
      </c>
      <c r="D399" s="24" t="s">
        <v>333</v>
      </c>
      <c r="E399" s="35" t="n">
        <v>1</v>
      </c>
      <c r="F399" s="17" t="n">
        <v>0</v>
      </c>
      <c r="G399" s="17" t="n">
        <v>0</v>
      </c>
      <c r="H399" s="17" t="n">
        <v>0</v>
      </c>
      <c r="I399" s="17" t="n">
        <v>0</v>
      </c>
      <c r="J399" s="19" t="n">
        <f aca="false">+E399-H399</f>
        <v>1</v>
      </c>
      <c r="K399" s="19" t="n">
        <f aca="false">+F399-I399</f>
        <v>0</v>
      </c>
      <c r="L399" s="20" t="n">
        <v>1495000</v>
      </c>
      <c r="M399" s="20" t="n">
        <v>0</v>
      </c>
      <c r="N399" s="90" t="n">
        <f aca="false">J399*L399</f>
        <v>1495000</v>
      </c>
      <c r="O399" s="21" t="n">
        <f aca="false">+K399*M399</f>
        <v>0</v>
      </c>
      <c r="P399" s="21" t="n">
        <f aca="false">+N399+O399</f>
        <v>1495000</v>
      </c>
      <c r="Q399" s="22" t="n">
        <f aca="false">+N399+O399</f>
        <v>1495000</v>
      </c>
      <c r="R399" s="115" t="n">
        <f aca="false">+Q399-P399</f>
        <v>0</v>
      </c>
    </row>
    <row r="400" customFormat="false" ht="24.75" hidden="false" customHeight="true" outlineLevel="0" collapsed="false">
      <c r="B400" s="98"/>
      <c r="C400" s="25" t="s">
        <v>453</v>
      </c>
      <c r="D400" s="24" t="s">
        <v>454</v>
      </c>
      <c r="E400" s="35" t="n">
        <v>1</v>
      </c>
      <c r="F400" s="17" t="n">
        <v>0</v>
      </c>
      <c r="G400" s="17" t="n">
        <v>0</v>
      </c>
      <c r="H400" s="17" t="n">
        <v>0</v>
      </c>
      <c r="I400" s="17" t="n">
        <v>0</v>
      </c>
      <c r="J400" s="19" t="n">
        <f aca="false">+E400-H400</f>
        <v>1</v>
      </c>
      <c r="K400" s="19" t="n">
        <f aca="false">+F400-I400</f>
        <v>0</v>
      </c>
      <c r="L400" s="20" t="n">
        <v>676000</v>
      </c>
      <c r="M400" s="20" t="n">
        <v>0</v>
      </c>
      <c r="N400" s="90" t="n">
        <f aca="false">J400*L400</f>
        <v>676000</v>
      </c>
      <c r="O400" s="21" t="n">
        <f aca="false">+K384*M384</f>
        <v>0</v>
      </c>
      <c r="P400" s="21" t="n">
        <f aca="false">+N400+O400</f>
        <v>676000</v>
      </c>
      <c r="Q400" s="22" t="n">
        <f aca="false">+N400+O400</f>
        <v>676000</v>
      </c>
      <c r="R400" s="22" t="n">
        <f aca="false">+Q400-P400</f>
        <v>0</v>
      </c>
    </row>
    <row r="401" customFormat="false" ht="29.25" hidden="false" customHeight="true" outlineLevel="0" collapsed="false">
      <c r="B401" s="98"/>
      <c r="C401" s="23" t="s">
        <v>455</v>
      </c>
      <c r="D401" s="24" t="s">
        <v>329</v>
      </c>
      <c r="E401" s="17" t="n">
        <v>2</v>
      </c>
      <c r="F401" s="17" t="n">
        <v>0</v>
      </c>
      <c r="G401" s="17" t="n">
        <v>0</v>
      </c>
      <c r="H401" s="17" t="n">
        <v>0</v>
      </c>
      <c r="I401" s="17" t="n">
        <v>0</v>
      </c>
      <c r="J401" s="19" t="n">
        <f aca="false">+E393-H393</f>
        <v>2</v>
      </c>
      <c r="K401" s="19" t="n">
        <f aca="false">+F401-I401</f>
        <v>0</v>
      </c>
      <c r="L401" s="20" t="n">
        <v>160000</v>
      </c>
      <c r="M401" s="20" t="n">
        <v>0</v>
      </c>
      <c r="N401" s="90" t="n">
        <f aca="false">J401*L401</f>
        <v>320000</v>
      </c>
      <c r="O401" s="21" t="n">
        <f aca="false">+K385*M385</f>
        <v>0</v>
      </c>
      <c r="P401" s="21" t="n">
        <f aca="false">+N401+O401</f>
        <v>320000</v>
      </c>
      <c r="Q401" s="22" t="n">
        <f aca="false">+N401+O401</f>
        <v>320000</v>
      </c>
      <c r="R401" s="22" t="n">
        <f aca="false">+Q401-P401</f>
        <v>0</v>
      </c>
    </row>
    <row r="402" customFormat="false" ht="12.75" hidden="false" customHeight="true" outlineLevel="0" collapsed="false">
      <c r="B402" s="98"/>
      <c r="C402" s="25" t="s">
        <v>456</v>
      </c>
      <c r="D402" s="24" t="s">
        <v>305</v>
      </c>
      <c r="E402" s="18" t="n">
        <v>6</v>
      </c>
      <c r="F402" s="17" t="n">
        <v>0</v>
      </c>
      <c r="G402" s="17" t="n">
        <v>0</v>
      </c>
      <c r="H402" s="17" t="n">
        <v>0</v>
      </c>
      <c r="I402" s="17" t="n">
        <v>0</v>
      </c>
      <c r="J402" s="19" t="n">
        <f aca="false">+E394-H394</f>
        <v>2</v>
      </c>
      <c r="K402" s="19" t="n">
        <f aca="false">+F402-I402</f>
        <v>0</v>
      </c>
      <c r="L402" s="20" t="n">
        <v>23900</v>
      </c>
      <c r="M402" s="20" t="n">
        <v>0</v>
      </c>
      <c r="N402" s="90" t="n">
        <f aca="false">J402*L402</f>
        <v>47800</v>
      </c>
      <c r="O402" s="21" t="n">
        <f aca="false">+K386*M386</f>
        <v>0</v>
      </c>
      <c r="P402" s="21" t="n">
        <f aca="false">+N402+O402</f>
        <v>47800</v>
      </c>
      <c r="Q402" s="22" t="n">
        <f aca="false">+N402+O402</f>
        <v>47800</v>
      </c>
      <c r="R402" s="22" t="n">
        <f aca="false">+Q402-P402</f>
        <v>0</v>
      </c>
    </row>
    <row r="403" customFormat="false" ht="24.75" hidden="false" customHeight="true" outlineLevel="0" collapsed="false">
      <c r="B403" s="98"/>
      <c r="C403" s="25" t="s">
        <v>457</v>
      </c>
      <c r="D403" s="87" t="s">
        <v>347</v>
      </c>
      <c r="E403" s="17" t="n">
        <v>1</v>
      </c>
      <c r="F403" s="17" t="n">
        <v>0</v>
      </c>
      <c r="G403" s="17" t="n">
        <v>0</v>
      </c>
      <c r="H403" s="17" t="n">
        <v>0</v>
      </c>
      <c r="I403" s="17" t="n">
        <v>0</v>
      </c>
      <c r="J403" s="19" t="n">
        <f aca="false">+E395-H395</f>
        <v>1</v>
      </c>
      <c r="K403" s="19" t="n">
        <f aca="false">+F403-I403</f>
        <v>0</v>
      </c>
      <c r="L403" s="20" t="n">
        <v>67235</v>
      </c>
      <c r="M403" s="20" t="n">
        <v>0</v>
      </c>
      <c r="N403" s="90" t="n">
        <f aca="false">J403*L403</f>
        <v>67235</v>
      </c>
      <c r="O403" s="21" t="n">
        <f aca="false">+K387*M387</f>
        <v>0</v>
      </c>
      <c r="P403" s="21" t="n">
        <f aca="false">+N403+O403</f>
        <v>67235</v>
      </c>
      <c r="Q403" s="22" t="n">
        <f aca="false">+N403+O403</f>
        <v>67235</v>
      </c>
      <c r="R403" s="22" t="n">
        <f aca="false">+Q403-P403</f>
        <v>0</v>
      </c>
    </row>
    <row r="404" customFormat="false" ht="12.75" hidden="false" customHeight="true" outlineLevel="0" collapsed="false">
      <c r="B404" s="98"/>
      <c r="C404" s="25" t="s">
        <v>458</v>
      </c>
      <c r="D404" s="27" t="s">
        <v>459</v>
      </c>
      <c r="E404" s="18" t="n">
        <v>3</v>
      </c>
      <c r="F404" s="17" t="n">
        <v>0</v>
      </c>
      <c r="G404" s="17" t="n">
        <v>0</v>
      </c>
      <c r="H404" s="17" t="n">
        <v>0</v>
      </c>
      <c r="I404" s="17" t="n">
        <v>0</v>
      </c>
      <c r="J404" s="19" t="n">
        <f aca="false">+E396-H396</f>
        <v>3</v>
      </c>
      <c r="K404" s="19" t="n">
        <f aca="false">+F404-I404</f>
        <v>0</v>
      </c>
      <c r="L404" s="20" t="n">
        <v>45155</v>
      </c>
      <c r="M404" s="20" t="n">
        <v>0</v>
      </c>
      <c r="N404" s="90" t="n">
        <f aca="false">J404*L404</f>
        <v>135465</v>
      </c>
      <c r="O404" s="21" t="n">
        <f aca="false">+K388*M388</f>
        <v>0</v>
      </c>
      <c r="P404" s="21" t="n">
        <f aca="false">+N404+O404</f>
        <v>135465</v>
      </c>
      <c r="Q404" s="22" t="n">
        <f aca="false">+N404+O404</f>
        <v>135465</v>
      </c>
      <c r="R404" s="22" t="n">
        <f aca="false">+Q404-P404</f>
        <v>0</v>
      </c>
    </row>
    <row r="405" customFormat="false" ht="15" hidden="false" customHeight="true" outlineLevel="0" collapsed="false">
      <c r="B405" s="98"/>
      <c r="C405" s="25" t="s">
        <v>460</v>
      </c>
      <c r="D405" s="27" t="s">
        <v>461</v>
      </c>
      <c r="E405" s="17" t="n">
        <v>2</v>
      </c>
      <c r="F405" s="17" t="n">
        <v>0</v>
      </c>
      <c r="G405" s="17" t="n">
        <v>0</v>
      </c>
      <c r="H405" s="17" t="n">
        <v>0</v>
      </c>
      <c r="I405" s="17" t="n">
        <v>0</v>
      </c>
      <c r="J405" s="19" t="n">
        <f aca="false">+E397-H397</f>
        <v>3</v>
      </c>
      <c r="K405" s="19" t="n">
        <f aca="false">+F405-I405</f>
        <v>0</v>
      </c>
      <c r="L405" s="20" t="n">
        <v>117771</v>
      </c>
      <c r="M405" s="20" t="n">
        <v>0</v>
      </c>
      <c r="N405" s="90" t="n">
        <f aca="false">J405*L405</f>
        <v>353313</v>
      </c>
      <c r="O405" s="21" t="n">
        <f aca="false">+K389*M389</f>
        <v>0</v>
      </c>
      <c r="P405" s="21" t="n">
        <f aca="false">+N405+O405</f>
        <v>353313</v>
      </c>
      <c r="Q405" s="22" t="n">
        <f aca="false">+N405+O405</f>
        <v>353313</v>
      </c>
      <c r="R405" s="22" t="n">
        <f aca="false">+Q405-P405</f>
        <v>0</v>
      </c>
    </row>
    <row r="406" customFormat="false" ht="26.25" hidden="false" customHeight="true" outlineLevel="0" collapsed="false">
      <c r="B406" s="98"/>
      <c r="C406" s="25" t="s">
        <v>462</v>
      </c>
      <c r="D406" s="24" t="s">
        <v>463</v>
      </c>
      <c r="E406" s="17" t="n">
        <v>3</v>
      </c>
      <c r="F406" s="17" t="n">
        <v>0</v>
      </c>
      <c r="G406" s="17" t="n">
        <v>0</v>
      </c>
      <c r="H406" s="17" t="n">
        <v>0</v>
      </c>
      <c r="I406" s="17" t="n">
        <v>0</v>
      </c>
      <c r="J406" s="19" t="n">
        <v>3</v>
      </c>
      <c r="K406" s="19" t="n">
        <f aca="false">+F406-I406</f>
        <v>0</v>
      </c>
      <c r="L406" s="20" t="n">
        <v>139142</v>
      </c>
      <c r="M406" s="20" t="n">
        <v>0</v>
      </c>
      <c r="N406" s="90" t="n">
        <f aca="false">J406*L406</f>
        <v>417426</v>
      </c>
      <c r="O406" s="21" t="n">
        <f aca="false">+K390*M390</f>
        <v>0</v>
      </c>
      <c r="P406" s="21" t="n">
        <f aca="false">+N406+O406</f>
        <v>417426</v>
      </c>
      <c r="Q406" s="22" t="n">
        <f aca="false">+N406+O406</f>
        <v>417426</v>
      </c>
      <c r="R406" s="22" t="n">
        <f aca="false">+Q406-P406</f>
        <v>0</v>
      </c>
    </row>
    <row r="407" customFormat="false" ht="24" hidden="false" customHeight="true" outlineLevel="0" collapsed="false">
      <c r="B407" s="98"/>
      <c r="C407" s="23" t="s">
        <v>464</v>
      </c>
      <c r="D407" s="27" t="s">
        <v>465</v>
      </c>
      <c r="E407" s="17" t="n">
        <v>2</v>
      </c>
      <c r="F407" s="17" t="n">
        <v>0</v>
      </c>
      <c r="G407" s="17" t="n">
        <v>0</v>
      </c>
      <c r="H407" s="17" t="n">
        <v>0</v>
      </c>
      <c r="I407" s="17" t="n">
        <v>0</v>
      </c>
      <c r="J407" s="19" t="n">
        <v>2</v>
      </c>
      <c r="K407" s="19" t="n">
        <f aca="false">+F407-I407</f>
        <v>0</v>
      </c>
      <c r="L407" s="20" t="n">
        <v>9900</v>
      </c>
      <c r="M407" s="20" t="n">
        <v>0</v>
      </c>
      <c r="N407" s="90" t="n">
        <f aca="false">J407*L407</f>
        <v>19800</v>
      </c>
      <c r="O407" s="21" t="n">
        <f aca="false">+K407*M407</f>
        <v>0</v>
      </c>
      <c r="P407" s="21" t="n">
        <f aca="false">+N407+O407</f>
        <v>19800</v>
      </c>
      <c r="Q407" s="22" t="n">
        <f aca="false">+N407+O407</f>
        <v>19800</v>
      </c>
      <c r="R407" s="22" t="n">
        <f aca="false">+Q407-P407</f>
        <v>0</v>
      </c>
    </row>
    <row r="408" customFormat="false" ht="12.75" hidden="false" customHeight="true" outlineLevel="0" collapsed="false">
      <c r="B408" s="98"/>
      <c r="C408" s="25" t="s">
        <v>466</v>
      </c>
      <c r="D408" s="27" t="s">
        <v>467</v>
      </c>
      <c r="E408" s="18" t="n">
        <v>2</v>
      </c>
      <c r="F408" s="17" t="n">
        <v>0</v>
      </c>
      <c r="G408" s="17" t="n">
        <v>0</v>
      </c>
      <c r="H408" s="17" t="n">
        <v>0</v>
      </c>
      <c r="I408" s="17" t="n">
        <v>0</v>
      </c>
      <c r="J408" s="19" t="n">
        <v>2</v>
      </c>
      <c r="K408" s="19" t="n">
        <f aca="false">+F408-I408</f>
        <v>0</v>
      </c>
      <c r="L408" s="20" t="n">
        <v>80000</v>
      </c>
      <c r="M408" s="20" t="n">
        <v>0</v>
      </c>
      <c r="N408" s="90" t="n">
        <f aca="false">J408*L408</f>
        <v>160000</v>
      </c>
      <c r="O408" s="21" t="n">
        <f aca="false">+K408*M408</f>
        <v>0</v>
      </c>
      <c r="P408" s="21" t="n">
        <f aca="false">+N408+O408</f>
        <v>160000</v>
      </c>
      <c r="Q408" s="22" t="n">
        <f aca="false">+N408+O408</f>
        <v>160000</v>
      </c>
      <c r="R408" s="22" t="n">
        <f aca="false">+Q408-P408</f>
        <v>0</v>
      </c>
    </row>
    <row r="409" customFormat="false" ht="24.75" hidden="false" customHeight="true" outlineLevel="0" collapsed="false">
      <c r="B409" s="98"/>
      <c r="C409" s="23" t="s">
        <v>468</v>
      </c>
      <c r="D409" s="24" t="s">
        <v>469</v>
      </c>
      <c r="E409" s="17" t="n">
        <v>1</v>
      </c>
      <c r="F409" s="17" t="n">
        <v>0</v>
      </c>
      <c r="G409" s="17" t="n">
        <v>0</v>
      </c>
      <c r="H409" s="17" t="n">
        <v>0</v>
      </c>
      <c r="I409" s="17" t="n">
        <v>0</v>
      </c>
      <c r="J409" s="19" t="n">
        <f aca="false">+E401-H401</f>
        <v>2</v>
      </c>
      <c r="K409" s="19" t="n">
        <f aca="false">+F409-I409</f>
        <v>0</v>
      </c>
      <c r="L409" s="20" t="n">
        <v>20700</v>
      </c>
      <c r="M409" s="20" t="n">
        <v>0</v>
      </c>
      <c r="N409" s="90" t="n">
        <f aca="false">J409*L409</f>
        <v>41400</v>
      </c>
      <c r="O409" s="21" t="n">
        <f aca="false">+K409*M409</f>
        <v>0</v>
      </c>
      <c r="P409" s="21" t="n">
        <f aca="false">+N409+O409</f>
        <v>41400</v>
      </c>
      <c r="Q409" s="22" t="n">
        <f aca="false">+N409+O409</f>
        <v>41400</v>
      </c>
      <c r="R409" s="115" t="n">
        <f aca="false">+Q409-P409</f>
        <v>0</v>
      </c>
    </row>
    <row r="410" customFormat="false" ht="29.25" hidden="false" customHeight="true" outlineLevel="0" collapsed="false">
      <c r="B410" s="98"/>
      <c r="C410" s="23" t="s">
        <v>470</v>
      </c>
      <c r="D410" s="87" t="s">
        <v>342</v>
      </c>
      <c r="E410" s="17" t="n">
        <v>6</v>
      </c>
      <c r="F410" s="17" t="n">
        <v>0</v>
      </c>
      <c r="G410" s="17" t="n">
        <v>0</v>
      </c>
      <c r="H410" s="17" t="n">
        <v>0</v>
      </c>
      <c r="I410" s="17" t="n">
        <v>0</v>
      </c>
      <c r="J410" s="19" t="n">
        <f aca="false">+E402-H402</f>
        <v>6</v>
      </c>
      <c r="K410" s="19" t="n">
        <f aca="false">+F410-I410</f>
        <v>0</v>
      </c>
      <c r="L410" s="20" t="n">
        <v>80581</v>
      </c>
      <c r="M410" s="20" t="n">
        <v>0</v>
      </c>
      <c r="N410" s="90" t="n">
        <f aca="false">J410*L410</f>
        <v>483486</v>
      </c>
      <c r="O410" s="21" t="n">
        <f aca="false">+K392*M392</f>
        <v>0</v>
      </c>
      <c r="P410" s="21" t="n">
        <f aca="false">+N410+O410</f>
        <v>483486</v>
      </c>
      <c r="Q410" s="22" t="n">
        <f aca="false">+N410+O410</f>
        <v>483486</v>
      </c>
      <c r="R410" s="115" t="n">
        <f aca="false">+Q410-P410</f>
        <v>0</v>
      </c>
    </row>
    <row r="411" customFormat="false" ht="27.75" hidden="false" customHeight="true" outlineLevel="0" collapsed="false">
      <c r="B411" s="98"/>
      <c r="C411" s="25" t="s">
        <v>471</v>
      </c>
      <c r="D411" s="55" t="s">
        <v>472</v>
      </c>
      <c r="E411" s="17" t="n">
        <v>1</v>
      </c>
      <c r="F411" s="17" t="n">
        <v>0</v>
      </c>
      <c r="G411" s="17" t="n">
        <v>0</v>
      </c>
      <c r="H411" s="17" t="n">
        <v>0</v>
      </c>
      <c r="I411" s="17" t="n">
        <v>0</v>
      </c>
      <c r="J411" s="19" t="n">
        <f aca="false">+E403-H403</f>
        <v>1</v>
      </c>
      <c r="K411" s="19" t="n">
        <f aca="false">+F411-I411</f>
        <v>0</v>
      </c>
      <c r="L411" s="20" t="n">
        <v>59900</v>
      </c>
      <c r="M411" s="20" t="n">
        <v>0</v>
      </c>
      <c r="N411" s="90" t="n">
        <f aca="false">J411*L411</f>
        <v>59900</v>
      </c>
      <c r="O411" s="21" t="n">
        <f aca="false">+K393*M393</f>
        <v>0</v>
      </c>
      <c r="P411" s="21" t="n">
        <f aca="false">+N411+O411</f>
        <v>59900</v>
      </c>
      <c r="Q411" s="22" t="n">
        <f aca="false">+N411+O411</f>
        <v>59900</v>
      </c>
      <c r="R411" s="22" t="n">
        <f aca="false">+Q411-P411</f>
        <v>0</v>
      </c>
    </row>
    <row r="412" customFormat="false" ht="44.25" hidden="false" customHeight="true" outlineLevel="0" collapsed="false">
      <c r="B412" s="98"/>
      <c r="C412" s="25" t="s">
        <v>473</v>
      </c>
      <c r="D412" s="24" t="s">
        <v>474</v>
      </c>
      <c r="E412" s="17" t="n">
        <v>2</v>
      </c>
      <c r="F412" s="17" t="n">
        <v>0</v>
      </c>
      <c r="G412" s="17" t="n">
        <v>0</v>
      </c>
      <c r="H412" s="17" t="n">
        <v>0</v>
      </c>
      <c r="I412" s="17" t="n">
        <v>0</v>
      </c>
      <c r="J412" s="19" t="n">
        <f aca="false">+E404-H404</f>
        <v>3</v>
      </c>
      <c r="K412" s="19" t="n">
        <f aca="false">+F412-I412</f>
        <v>0</v>
      </c>
      <c r="L412" s="20" t="n">
        <v>54000</v>
      </c>
      <c r="M412" s="20" t="n">
        <v>0</v>
      </c>
      <c r="N412" s="90" t="n">
        <f aca="false">J412*L412</f>
        <v>162000</v>
      </c>
      <c r="O412" s="21" t="n">
        <f aca="false">+K394*M394</f>
        <v>0</v>
      </c>
      <c r="P412" s="21" t="n">
        <f aca="false">+N412+O412</f>
        <v>162000</v>
      </c>
      <c r="Q412" s="22" t="n">
        <f aca="false">+N412+O412</f>
        <v>162000</v>
      </c>
      <c r="R412" s="22" t="n">
        <f aca="false">+Q412-P412</f>
        <v>0</v>
      </c>
    </row>
    <row r="413" customFormat="false" ht="12.75" hidden="false" customHeight="true" outlineLevel="0" collapsed="false">
      <c r="B413" s="98"/>
      <c r="C413" s="25" t="s">
        <v>475</v>
      </c>
      <c r="D413" s="27" t="s">
        <v>476</v>
      </c>
      <c r="E413" s="18" t="n">
        <v>2</v>
      </c>
      <c r="F413" s="17" t="n">
        <v>0</v>
      </c>
      <c r="G413" s="17" t="n">
        <v>0</v>
      </c>
      <c r="H413" s="17" t="n">
        <v>0</v>
      </c>
      <c r="I413" s="17" t="n">
        <v>0</v>
      </c>
      <c r="J413" s="19" t="n">
        <f aca="false">+E405-H405</f>
        <v>2</v>
      </c>
      <c r="K413" s="19" t="n">
        <f aca="false">+F413-I413</f>
        <v>0</v>
      </c>
      <c r="L413" s="20" t="n">
        <v>49800</v>
      </c>
      <c r="M413" s="20" t="n">
        <v>0</v>
      </c>
      <c r="N413" s="90" t="n">
        <f aca="false">J413*L413</f>
        <v>99600</v>
      </c>
      <c r="O413" s="21" t="n">
        <f aca="false">+K395*M395</f>
        <v>0</v>
      </c>
      <c r="P413" s="21" t="n">
        <f aca="false">+N413+O413</f>
        <v>99600</v>
      </c>
      <c r="Q413" s="22" t="n">
        <f aca="false">+N413+O413</f>
        <v>99600</v>
      </c>
      <c r="R413" s="22" t="n">
        <f aca="false">+Q413-P413</f>
        <v>0</v>
      </c>
    </row>
    <row r="414" customFormat="false" ht="27.75" hidden="false" customHeight="true" outlineLevel="0" collapsed="false">
      <c r="B414" s="98"/>
      <c r="C414" s="23" t="s">
        <v>477</v>
      </c>
      <c r="D414" s="24" t="s">
        <v>478</v>
      </c>
      <c r="E414" s="17" t="n">
        <v>2</v>
      </c>
      <c r="F414" s="17" t="n">
        <v>0</v>
      </c>
      <c r="G414" s="17" t="n">
        <v>0</v>
      </c>
      <c r="H414" s="17" t="n">
        <v>0</v>
      </c>
      <c r="I414" s="17" t="n">
        <v>0</v>
      </c>
      <c r="J414" s="19" t="n">
        <f aca="false">+E414-H414</f>
        <v>2</v>
      </c>
      <c r="K414" s="19" t="n">
        <f aca="false">+F414-I414</f>
        <v>0</v>
      </c>
      <c r="L414" s="20" t="n">
        <v>8900</v>
      </c>
      <c r="M414" s="20" t="n">
        <v>0</v>
      </c>
      <c r="N414" s="90" t="n">
        <f aca="false">J414*L414</f>
        <v>17800</v>
      </c>
      <c r="O414" s="21" t="n">
        <f aca="false">+K396*M396</f>
        <v>0</v>
      </c>
      <c r="P414" s="21" t="n">
        <f aca="false">+N414+O414</f>
        <v>17800</v>
      </c>
      <c r="Q414" s="22" t="n">
        <f aca="false">+N414+O414</f>
        <v>17800</v>
      </c>
      <c r="R414" s="22" t="n">
        <f aca="false">+Q414-P414</f>
        <v>0</v>
      </c>
    </row>
    <row r="415" customFormat="false" ht="12.75" hidden="false" customHeight="true" outlineLevel="0" collapsed="false">
      <c r="B415" s="98"/>
      <c r="C415" s="25" t="s">
        <v>479</v>
      </c>
      <c r="D415" s="27" t="s">
        <v>465</v>
      </c>
      <c r="E415" s="18" t="n">
        <v>1</v>
      </c>
      <c r="F415" s="17" t="n">
        <v>0</v>
      </c>
      <c r="G415" s="17" t="n">
        <v>0</v>
      </c>
      <c r="H415" s="17" t="n">
        <v>0</v>
      </c>
      <c r="I415" s="17" t="n">
        <v>0</v>
      </c>
      <c r="J415" s="19" t="n">
        <f aca="false">+E415-H415</f>
        <v>1</v>
      </c>
      <c r="K415" s="19" t="n">
        <f aca="false">+F415-I415</f>
        <v>0</v>
      </c>
      <c r="L415" s="20" t="n">
        <v>9900</v>
      </c>
      <c r="M415" s="20" t="n">
        <v>0</v>
      </c>
      <c r="N415" s="90" t="n">
        <f aca="false">J415*L415</f>
        <v>9900</v>
      </c>
      <c r="O415" s="21" t="n">
        <f aca="false">+K397*M397</f>
        <v>0</v>
      </c>
      <c r="P415" s="21" t="n">
        <f aca="false">+N415+O415</f>
        <v>9900</v>
      </c>
      <c r="Q415" s="22" t="n">
        <f aca="false">+N415+O415</f>
        <v>9900</v>
      </c>
      <c r="R415" s="22" t="n">
        <f aca="false">+Q415-P415</f>
        <v>0</v>
      </c>
    </row>
    <row r="416" customFormat="false" ht="23.25" hidden="false" customHeight="true" outlineLevel="0" collapsed="false">
      <c r="B416" s="98"/>
      <c r="C416" s="23" t="s">
        <v>480</v>
      </c>
      <c r="D416" s="27" t="s">
        <v>480</v>
      </c>
      <c r="E416" s="17" t="n">
        <v>1</v>
      </c>
      <c r="F416" s="17" t="n">
        <v>0</v>
      </c>
      <c r="G416" s="17" t="n">
        <v>0</v>
      </c>
      <c r="H416" s="17" t="n">
        <v>0</v>
      </c>
      <c r="I416" s="17" t="n">
        <v>0</v>
      </c>
      <c r="J416" s="19" t="n">
        <f aca="false">+E416-H416</f>
        <v>1</v>
      </c>
      <c r="K416" s="19" t="n">
        <f aca="false">+F416-I416</f>
        <v>0</v>
      </c>
      <c r="L416" s="20" t="n">
        <v>108403</v>
      </c>
      <c r="M416" s="20" t="n">
        <v>0</v>
      </c>
      <c r="N416" s="90" t="n">
        <f aca="false">J416*L416</f>
        <v>108403</v>
      </c>
      <c r="O416" s="21" t="n">
        <f aca="false">+K398*M398</f>
        <v>0</v>
      </c>
      <c r="P416" s="21" t="n">
        <f aca="false">+N416+O416</f>
        <v>108403</v>
      </c>
      <c r="Q416" s="22" t="n">
        <f aca="false">+N416+O416</f>
        <v>108403</v>
      </c>
      <c r="R416" s="22" t="n">
        <f aca="false">+Q416-P416</f>
        <v>0</v>
      </c>
    </row>
    <row r="417" customFormat="false" ht="27.75" hidden="false" customHeight="true" outlineLevel="0" collapsed="false">
      <c r="B417" s="98"/>
      <c r="C417" s="23" t="s">
        <v>481</v>
      </c>
      <c r="D417" s="27" t="s">
        <v>482</v>
      </c>
      <c r="E417" s="17" t="n">
        <v>1</v>
      </c>
      <c r="F417" s="17" t="n">
        <v>0</v>
      </c>
      <c r="G417" s="17" t="n">
        <v>0</v>
      </c>
      <c r="H417" s="17" t="n">
        <v>0</v>
      </c>
      <c r="I417" s="17" t="n">
        <v>0</v>
      </c>
      <c r="J417" s="19" t="n">
        <f aca="false">+E417-H417</f>
        <v>1</v>
      </c>
      <c r="K417" s="19" t="n">
        <f aca="false">+F417-I417</f>
        <v>0</v>
      </c>
      <c r="L417" s="20" t="n">
        <v>9000</v>
      </c>
      <c r="M417" s="20" t="n">
        <v>0</v>
      </c>
      <c r="N417" s="90" t="n">
        <f aca="false">J417*L417</f>
        <v>9000</v>
      </c>
      <c r="O417" s="21" t="n">
        <f aca="false">+K399*M399</f>
        <v>0</v>
      </c>
      <c r="P417" s="21" t="n">
        <f aca="false">+N417+O417</f>
        <v>9000</v>
      </c>
      <c r="Q417" s="22" t="n">
        <f aca="false">+N417+O417</f>
        <v>9000</v>
      </c>
      <c r="R417" s="22" t="n">
        <f aca="false">+Q417-P417</f>
        <v>0</v>
      </c>
    </row>
    <row r="418" customFormat="false" ht="12.75" hidden="false" customHeight="true" outlineLevel="0" collapsed="false">
      <c r="B418" s="98"/>
      <c r="C418" s="25" t="s">
        <v>483</v>
      </c>
      <c r="D418" s="27" t="s">
        <v>483</v>
      </c>
      <c r="E418" s="17" t="n">
        <v>1</v>
      </c>
      <c r="F418" s="17" t="n">
        <v>0</v>
      </c>
      <c r="G418" s="17" t="n">
        <v>0</v>
      </c>
      <c r="H418" s="17" t="n">
        <v>0</v>
      </c>
      <c r="I418" s="17" t="n">
        <v>0</v>
      </c>
      <c r="J418" s="19" t="n">
        <f aca="false">+E418-H418</f>
        <v>1</v>
      </c>
      <c r="K418" s="19" t="n">
        <f aca="false">+F418-I418</f>
        <v>0</v>
      </c>
      <c r="L418" s="20" t="n">
        <v>44000</v>
      </c>
      <c r="M418" s="20" t="n">
        <v>0</v>
      </c>
      <c r="N418" s="90" t="n">
        <f aca="false">J418*L418</f>
        <v>44000</v>
      </c>
      <c r="O418" s="21" t="n">
        <f aca="false">+K400*M400</f>
        <v>0</v>
      </c>
      <c r="P418" s="21" t="n">
        <f aca="false">+N418+O418</f>
        <v>44000</v>
      </c>
      <c r="Q418" s="22" t="n">
        <f aca="false">+N418+O418</f>
        <v>44000</v>
      </c>
      <c r="R418" s="22" t="n">
        <f aca="false">+Q418-P418</f>
        <v>0</v>
      </c>
    </row>
    <row r="419" customFormat="false" ht="25.5" hidden="false" customHeight="true" outlineLevel="0" collapsed="false">
      <c r="B419" s="98"/>
      <c r="C419" s="25" t="s">
        <v>484</v>
      </c>
      <c r="D419" s="24" t="s">
        <v>485</v>
      </c>
      <c r="E419" s="17" t="n">
        <v>1</v>
      </c>
      <c r="F419" s="17" t="n">
        <v>0</v>
      </c>
      <c r="G419" s="17" t="n">
        <v>0</v>
      </c>
      <c r="H419" s="17" t="n">
        <v>0</v>
      </c>
      <c r="I419" s="17" t="n">
        <v>0</v>
      </c>
      <c r="J419" s="19" t="n">
        <f aca="false">+E419-H419</f>
        <v>1</v>
      </c>
      <c r="K419" s="19" t="n">
        <f aca="false">+F419-I419</f>
        <v>0</v>
      </c>
      <c r="L419" s="20" t="n">
        <v>9100</v>
      </c>
      <c r="M419" s="20" t="n">
        <v>0</v>
      </c>
      <c r="N419" s="90" t="n">
        <f aca="false">J419*L419</f>
        <v>9100</v>
      </c>
      <c r="O419" s="21" t="n">
        <f aca="false">+K401*M401</f>
        <v>0</v>
      </c>
      <c r="P419" s="21" t="n">
        <f aca="false">+N419+O419</f>
        <v>9100</v>
      </c>
      <c r="Q419" s="22" t="n">
        <f aca="false">+N419+O419</f>
        <v>9100</v>
      </c>
      <c r="R419" s="22" t="n">
        <f aca="false">+Q419-P419</f>
        <v>0</v>
      </c>
    </row>
    <row r="420" customFormat="false" ht="12.75" hidden="false" customHeight="true" outlineLevel="0" collapsed="false">
      <c r="B420" s="98"/>
      <c r="C420" s="25" t="s">
        <v>486</v>
      </c>
      <c r="D420" s="27" t="s">
        <v>486</v>
      </c>
      <c r="E420" s="17" t="n">
        <v>1</v>
      </c>
      <c r="F420" s="17" t="n">
        <v>0</v>
      </c>
      <c r="G420" s="17" t="n">
        <v>0</v>
      </c>
      <c r="H420" s="17" t="n">
        <v>0</v>
      </c>
      <c r="I420" s="17" t="n">
        <v>0</v>
      </c>
      <c r="J420" s="19" t="n">
        <f aca="false">+E420-H420</f>
        <v>1</v>
      </c>
      <c r="K420" s="19" t="n">
        <f aca="false">+F420-I420</f>
        <v>0</v>
      </c>
      <c r="L420" s="20" t="n">
        <v>10000</v>
      </c>
      <c r="M420" s="20" t="n">
        <v>0</v>
      </c>
      <c r="N420" s="90" t="n">
        <f aca="false">J420*L420</f>
        <v>10000</v>
      </c>
      <c r="O420" s="21" t="n">
        <f aca="false">+K402*M402</f>
        <v>0</v>
      </c>
      <c r="P420" s="21" t="n">
        <f aca="false">+N420+O420</f>
        <v>10000</v>
      </c>
      <c r="Q420" s="22" t="n">
        <f aca="false">+N420+O420</f>
        <v>10000</v>
      </c>
      <c r="R420" s="22" t="n">
        <f aca="false">+Q420-P420</f>
        <v>0</v>
      </c>
    </row>
    <row r="421" customFormat="false" ht="25.5" hidden="false" customHeight="true" outlineLevel="0" collapsed="false">
      <c r="B421" s="98"/>
      <c r="C421" s="25" t="s">
        <v>487</v>
      </c>
      <c r="D421" s="24" t="s">
        <v>488</v>
      </c>
      <c r="E421" s="17" t="n">
        <v>1</v>
      </c>
      <c r="F421" s="17" t="n">
        <v>0</v>
      </c>
      <c r="G421" s="17" t="n">
        <v>0</v>
      </c>
      <c r="H421" s="17" t="n">
        <v>0</v>
      </c>
      <c r="I421" s="17" t="n">
        <v>0</v>
      </c>
      <c r="J421" s="19" t="n">
        <f aca="false">+E421-H421</f>
        <v>1</v>
      </c>
      <c r="K421" s="19" t="n">
        <f aca="false">+F421-I421</f>
        <v>0</v>
      </c>
      <c r="L421" s="20" t="n">
        <v>312000</v>
      </c>
      <c r="M421" s="20" t="n">
        <v>0</v>
      </c>
      <c r="N421" s="90" t="n">
        <f aca="false">J421*L421</f>
        <v>312000</v>
      </c>
      <c r="O421" s="21" t="n">
        <f aca="false">+K403*M403</f>
        <v>0</v>
      </c>
      <c r="P421" s="21" t="n">
        <f aca="false">+N421+O421</f>
        <v>312000</v>
      </c>
      <c r="Q421" s="22" t="n">
        <f aca="false">+N421+O421</f>
        <v>312000</v>
      </c>
      <c r="R421" s="22" t="n">
        <f aca="false">+Q421-P421</f>
        <v>0</v>
      </c>
    </row>
    <row r="422" customFormat="false" ht="27.75" hidden="false" customHeight="true" outlineLevel="0" collapsed="false">
      <c r="B422" s="98"/>
      <c r="C422" s="25" t="s">
        <v>489</v>
      </c>
      <c r="D422" s="24" t="s">
        <v>490</v>
      </c>
      <c r="E422" s="17" t="n">
        <v>15</v>
      </c>
      <c r="F422" s="17" t="n">
        <v>0</v>
      </c>
      <c r="G422" s="17" t="n">
        <v>0</v>
      </c>
      <c r="H422" s="17" t="n">
        <v>0</v>
      </c>
      <c r="I422" s="17" t="n">
        <v>0</v>
      </c>
      <c r="J422" s="19" t="n">
        <f aca="false">+E422-H422</f>
        <v>15</v>
      </c>
      <c r="K422" s="19" t="n">
        <f aca="false">+F422-I422</f>
        <v>0</v>
      </c>
      <c r="L422" s="20" t="n">
        <v>38900</v>
      </c>
      <c r="M422" s="20" t="n">
        <v>0</v>
      </c>
      <c r="N422" s="90" t="n">
        <f aca="false">J422*L422</f>
        <v>583500</v>
      </c>
      <c r="O422" s="21" t="n">
        <f aca="false">+K404*M404</f>
        <v>0</v>
      </c>
      <c r="P422" s="21" t="n">
        <f aca="false">+N422+O422</f>
        <v>583500</v>
      </c>
      <c r="Q422" s="22" t="n">
        <f aca="false">+N422+O422</f>
        <v>583500</v>
      </c>
      <c r="R422" s="22" t="n">
        <f aca="false">+Q422-P422</f>
        <v>0</v>
      </c>
    </row>
    <row r="423" customFormat="false" ht="12.75" hidden="false" customHeight="true" outlineLevel="0" collapsed="false">
      <c r="B423" s="98"/>
      <c r="C423" s="25" t="s">
        <v>491</v>
      </c>
      <c r="D423" s="27" t="s">
        <v>492</v>
      </c>
      <c r="E423" s="17" t="n">
        <v>15</v>
      </c>
      <c r="F423" s="17" t="n">
        <v>0</v>
      </c>
      <c r="G423" s="17" t="n">
        <v>0</v>
      </c>
      <c r="H423" s="17" t="n">
        <v>0</v>
      </c>
      <c r="I423" s="17" t="n">
        <v>0</v>
      </c>
      <c r="J423" s="19" t="n">
        <f aca="false">+E423-H423</f>
        <v>15</v>
      </c>
      <c r="K423" s="19" t="n">
        <f aca="false">+F423-I423</f>
        <v>0</v>
      </c>
      <c r="L423" s="20" t="n">
        <v>14900</v>
      </c>
      <c r="M423" s="20" t="n">
        <v>0</v>
      </c>
      <c r="N423" s="90" t="n">
        <f aca="false">J423*L423</f>
        <v>223500</v>
      </c>
      <c r="O423" s="21" t="n">
        <f aca="false">+K405*M405</f>
        <v>0</v>
      </c>
      <c r="P423" s="21" t="n">
        <f aca="false">+N423+O423</f>
        <v>223500</v>
      </c>
      <c r="Q423" s="22" t="n">
        <f aca="false">+N423+O423</f>
        <v>223500</v>
      </c>
      <c r="R423" s="22" t="n">
        <f aca="false">+Q423-P423</f>
        <v>0</v>
      </c>
    </row>
    <row r="424" customFormat="false" ht="25.5" hidden="false" customHeight="true" outlineLevel="0" collapsed="false">
      <c r="B424" s="98"/>
      <c r="C424" s="23" t="s">
        <v>493</v>
      </c>
      <c r="D424" s="27" t="s">
        <v>493</v>
      </c>
      <c r="E424" s="17" t="n">
        <v>10</v>
      </c>
      <c r="F424" s="17" t="n">
        <v>0</v>
      </c>
      <c r="G424" s="17" t="n">
        <v>0</v>
      </c>
      <c r="H424" s="17" t="n">
        <v>0</v>
      </c>
      <c r="I424" s="17" t="n">
        <v>0</v>
      </c>
      <c r="J424" s="19" t="n">
        <f aca="false">+E424-H424</f>
        <v>10</v>
      </c>
      <c r="K424" s="19" t="n">
        <f aca="false">+F424-I424</f>
        <v>0</v>
      </c>
      <c r="L424" s="20" t="n">
        <v>37202</v>
      </c>
      <c r="M424" s="20" t="n">
        <v>0</v>
      </c>
      <c r="N424" s="90" t="n">
        <f aca="false">J424*L424</f>
        <v>372020</v>
      </c>
      <c r="O424" s="21" t="n">
        <f aca="false">+K406*M406</f>
        <v>0</v>
      </c>
      <c r="P424" s="21" t="n">
        <f aca="false">+N424+O424</f>
        <v>372020</v>
      </c>
      <c r="Q424" s="22" t="n">
        <f aca="false">+N424+O424</f>
        <v>372020</v>
      </c>
      <c r="R424" s="22" t="n">
        <f aca="false">+Q424-P424</f>
        <v>0</v>
      </c>
    </row>
    <row r="425" customFormat="false" ht="30.75" hidden="false" customHeight="true" outlineLevel="0" collapsed="false">
      <c r="B425" s="98"/>
      <c r="C425" s="25" t="s">
        <v>494</v>
      </c>
      <c r="D425" s="24" t="s">
        <v>495</v>
      </c>
      <c r="E425" s="17" t="n">
        <v>10</v>
      </c>
      <c r="F425" s="17" t="n">
        <v>0</v>
      </c>
      <c r="G425" s="17" t="n">
        <v>0</v>
      </c>
      <c r="H425" s="17" t="n">
        <v>0</v>
      </c>
      <c r="I425" s="17" t="n">
        <v>0</v>
      </c>
      <c r="J425" s="19" t="n">
        <f aca="false">+E425-H425</f>
        <v>10</v>
      </c>
      <c r="K425" s="19" t="n">
        <f aca="false">+F425-I425</f>
        <v>0</v>
      </c>
      <c r="L425" s="20" t="n">
        <v>6000</v>
      </c>
      <c r="M425" s="20" t="n">
        <v>0</v>
      </c>
      <c r="N425" s="90" t="n">
        <f aca="false">J425*L425</f>
        <v>60000</v>
      </c>
      <c r="O425" s="21" t="n">
        <f aca="false">+K407*M407</f>
        <v>0</v>
      </c>
      <c r="P425" s="21" t="n">
        <f aca="false">+N425+O425</f>
        <v>60000</v>
      </c>
      <c r="Q425" s="22" t="n">
        <f aca="false">+N425+O425</f>
        <v>60000</v>
      </c>
      <c r="R425" s="22" t="n">
        <f aca="false">+Q425-P425</f>
        <v>0</v>
      </c>
    </row>
    <row r="426" customFormat="false" ht="26.25" hidden="false" customHeight="true" outlineLevel="0" collapsed="false">
      <c r="B426" s="98"/>
      <c r="C426" s="25" t="s">
        <v>496</v>
      </c>
      <c r="D426" s="55" t="s">
        <v>497</v>
      </c>
      <c r="E426" s="17" t="n">
        <v>1</v>
      </c>
      <c r="F426" s="17" t="n">
        <v>0</v>
      </c>
      <c r="G426" s="17" t="n">
        <v>0</v>
      </c>
      <c r="H426" s="17" t="n">
        <v>0</v>
      </c>
      <c r="I426" s="17" t="n">
        <v>0</v>
      </c>
      <c r="J426" s="19" t="n">
        <f aca="false">+E426-H426</f>
        <v>1</v>
      </c>
      <c r="K426" s="19" t="n">
        <f aca="false">+F426-I426</f>
        <v>0</v>
      </c>
      <c r="L426" s="20" t="n">
        <v>44200</v>
      </c>
      <c r="M426" s="20" t="n">
        <v>0</v>
      </c>
      <c r="N426" s="90" t="n">
        <f aca="false">J426*L426</f>
        <v>44200</v>
      </c>
      <c r="O426" s="21" t="n">
        <f aca="false">+K408*M408</f>
        <v>0</v>
      </c>
      <c r="P426" s="21" t="n">
        <f aca="false">+N426+O426</f>
        <v>44200</v>
      </c>
      <c r="Q426" s="22" t="n">
        <f aca="false">+N426+O426</f>
        <v>44200</v>
      </c>
      <c r="R426" s="22" t="n">
        <f aca="false">+Q426-P426</f>
        <v>0</v>
      </c>
    </row>
    <row r="427" customFormat="false" ht="25.5" hidden="false" customHeight="true" outlineLevel="0" collapsed="false">
      <c r="B427" s="98"/>
      <c r="C427" s="25" t="s">
        <v>127</v>
      </c>
      <c r="D427" s="16" t="s">
        <v>128</v>
      </c>
      <c r="E427" s="17" t="n">
        <v>0</v>
      </c>
      <c r="F427" s="18" t="n">
        <v>1</v>
      </c>
      <c r="G427" s="17" t="n">
        <v>1</v>
      </c>
      <c r="H427" s="17" t="n">
        <v>0</v>
      </c>
      <c r="I427" s="17" t="n">
        <v>0</v>
      </c>
      <c r="J427" s="19" t="n">
        <v>0</v>
      </c>
      <c r="K427" s="19" t="n">
        <f aca="false">+F427-I427</f>
        <v>1</v>
      </c>
      <c r="L427" s="20" t="n">
        <v>0</v>
      </c>
      <c r="M427" s="20" t="n">
        <v>34990</v>
      </c>
      <c r="N427" s="90" t="n">
        <f aca="false">J427*L427</f>
        <v>0</v>
      </c>
      <c r="O427" s="21" t="n">
        <f aca="false">+K427*M427</f>
        <v>34990</v>
      </c>
      <c r="P427" s="21" t="n">
        <f aca="false">+N427+O427</f>
        <v>34990</v>
      </c>
      <c r="Q427" s="22" t="n">
        <f aca="false">+N427+O427</f>
        <v>34990</v>
      </c>
      <c r="R427" s="22" t="n">
        <f aca="false">+Q427-P427</f>
        <v>0</v>
      </c>
    </row>
    <row r="428" customFormat="false" ht="31.5" hidden="false" customHeight="true" outlineLevel="0" collapsed="false">
      <c r="B428" s="98"/>
      <c r="C428" s="25" t="s">
        <v>498</v>
      </c>
      <c r="D428" s="16" t="s">
        <v>499</v>
      </c>
      <c r="E428" s="17" t="n">
        <v>0</v>
      </c>
      <c r="F428" s="18" t="n">
        <v>1</v>
      </c>
      <c r="G428" s="17" t="n">
        <v>1</v>
      </c>
      <c r="H428" s="17" t="n">
        <v>0</v>
      </c>
      <c r="I428" s="17" t="n">
        <v>0</v>
      </c>
      <c r="J428" s="19" t="n">
        <v>0</v>
      </c>
      <c r="K428" s="19" t="n">
        <f aca="false">+F428-I428</f>
        <v>1</v>
      </c>
      <c r="L428" s="20" t="n">
        <v>0</v>
      </c>
      <c r="M428" s="20" t="n">
        <v>5000</v>
      </c>
      <c r="N428" s="90" t="n">
        <f aca="false">J428*L428</f>
        <v>0</v>
      </c>
      <c r="O428" s="21" t="n">
        <f aca="false">+K428*M428</f>
        <v>5000</v>
      </c>
      <c r="P428" s="21" t="n">
        <f aca="false">+N428+O428</f>
        <v>5000</v>
      </c>
      <c r="Q428" s="22" t="n">
        <f aca="false">+N428+O428</f>
        <v>5000</v>
      </c>
      <c r="R428" s="22" t="n">
        <f aca="false">+Q428-P428</f>
        <v>0</v>
      </c>
    </row>
    <row r="429" customFormat="false" ht="25.5" hidden="false" customHeight="true" outlineLevel="0" collapsed="false">
      <c r="B429" s="98"/>
      <c r="C429" s="23" t="s">
        <v>500</v>
      </c>
      <c r="D429" s="27" t="s">
        <v>501</v>
      </c>
      <c r="E429" s="17" t="n">
        <v>3</v>
      </c>
      <c r="F429" s="17" t="n">
        <v>0</v>
      </c>
      <c r="G429" s="17" t="n">
        <v>0</v>
      </c>
      <c r="H429" s="17" t="n">
        <v>0</v>
      </c>
      <c r="I429" s="17" t="n">
        <v>0</v>
      </c>
      <c r="J429" s="19" t="n">
        <v>3</v>
      </c>
      <c r="K429" s="19" t="n">
        <f aca="false">+F429-I429</f>
        <v>0</v>
      </c>
      <c r="L429" s="20" t="n">
        <v>29900</v>
      </c>
      <c r="M429" s="20" t="n">
        <v>0</v>
      </c>
      <c r="N429" s="90" t="n">
        <f aca="false">J429*L429</f>
        <v>89700</v>
      </c>
      <c r="O429" s="21" t="n">
        <f aca="false">+K411*M411</f>
        <v>0</v>
      </c>
      <c r="P429" s="21" t="n">
        <f aca="false">+N429+O429</f>
        <v>89700</v>
      </c>
      <c r="Q429" s="22" t="n">
        <f aca="false">+N429+O429</f>
        <v>89700</v>
      </c>
      <c r="R429" s="22" t="n">
        <f aca="false">+Q429-P429</f>
        <v>0</v>
      </c>
    </row>
    <row r="430" customFormat="false" ht="27.75" hidden="false" customHeight="true" outlineLevel="0" collapsed="false">
      <c r="B430" s="98"/>
      <c r="C430" s="23" t="s">
        <v>502</v>
      </c>
      <c r="D430" s="27" t="s">
        <v>502</v>
      </c>
      <c r="E430" s="17" t="n">
        <v>10</v>
      </c>
      <c r="F430" s="17" t="n">
        <v>0</v>
      </c>
      <c r="G430" s="17" t="n">
        <v>0</v>
      </c>
      <c r="H430" s="17" t="n">
        <v>0</v>
      </c>
      <c r="I430" s="17" t="n">
        <v>0</v>
      </c>
      <c r="J430" s="19" t="n">
        <v>10</v>
      </c>
      <c r="K430" s="19" t="n">
        <f aca="false">+F430-I430</f>
        <v>0</v>
      </c>
      <c r="L430" s="20" t="n">
        <v>516807</v>
      </c>
      <c r="M430" s="20" t="n">
        <v>0</v>
      </c>
      <c r="N430" s="90" t="n">
        <f aca="false">J430*L430</f>
        <v>5168070</v>
      </c>
      <c r="O430" s="21" t="n">
        <f aca="false">+K412*M412</f>
        <v>0</v>
      </c>
      <c r="P430" s="21" t="n">
        <f aca="false">+N430+O430</f>
        <v>5168070</v>
      </c>
      <c r="Q430" s="22" t="n">
        <f aca="false">+N430+O430</f>
        <v>5168070</v>
      </c>
      <c r="R430" s="22" t="n">
        <f aca="false">+Q430-P430</f>
        <v>0</v>
      </c>
    </row>
    <row r="431" customFormat="false" ht="27.75" hidden="false" customHeight="true" outlineLevel="0" collapsed="false">
      <c r="B431" s="98"/>
      <c r="C431" s="25" t="s">
        <v>503</v>
      </c>
      <c r="D431" s="24" t="s">
        <v>504</v>
      </c>
      <c r="E431" s="17" t="n">
        <v>10</v>
      </c>
      <c r="F431" s="17" t="n">
        <v>0</v>
      </c>
      <c r="G431" s="17" t="n">
        <v>0</v>
      </c>
      <c r="H431" s="17" t="n">
        <v>0</v>
      </c>
      <c r="I431" s="17" t="n">
        <v>0</v>
      </c>
      <c r="J431" s="19" t="n">
        <v>10</v>
      </c>
      <c r="K431" s="19" t="n">
        <f aca="false">+F431-I431</f>
        <v>0</v>
      </c>
      <c r="L431" s="20" t="n">
        <v>3600</v>
      </c>
      <c r="M431" s="20" t="n">
        <v>0</v>
      </c>
      <c r="N431" s="90" t="n">
        <f aca="false">J431*L431</f>
        <v>36000</v>
      </c>
      <c r="O431" s="21" t="n">
        <f aca="false">+K413*M413</f>
        <v>0</v>
      </c>
      <c r="P431" s="21" t="n">
        <f aca="false">+N431+O431</f>
        <v>36000</v>
      </c>
      <c r="Q431" s="22" t="n">
        <f aca="false">+N431+O431</f>
        <v>36000</v>
      </c>
      <c r="R431" s="22" t="n">
        <f aca="false">+Q431-P431</f>
        <v>0</v>
      </c>
    </row>
    <row r="432" customFormat="false" ht="24.75" hidden="false" customHeight="true" outlineLevel="0" collapsed="false">
      <c r="B432" s="98"/>
      <c r="C432" s="23" t="s">
        <v>505</v>
      </c>
      <c r="D432" s="27" t="s">
        <v>506</v>
      </c>
      <c r="E432" s="17" t="n">
        <v>1</v>
      </c>
      <c r="F432" s="17" t="n">
        <v>0</v>
      </c>
      <c r="G432" s="17" t="n">
        <v>0</v>
      </c>
      <c r="H432" s="17" t="n">
        <v>0</v>
      </c>
      <c r="I432" s="17" t="n">
        <v>0</v>
      </c>
      <c r="J432" s="19" t="n">
        <v>1</v>
      </c>
      <c r="K432" s="19" t="n">
        <f aca="false">+F432-I432</f>
        <v>0</v>
      </c>
      <c r="L432" s="20" t="n">
        <v>286300</v>
      </c>
      <c r="M432" s="20" t="n">
        <v>0</v>
      </c>
      <c r="N432" s="90" t="n">
        <f aca="false">J432*L432</f>
        <v>286300</v>
      </c>
      <c r="O432" s="21" t="n">
        <f aca="false">+K414*M414</f>
        <v>0</v>
      </c>
      <c r="P432" s="21" t="n">
        <f aca="false">+N432+O432</f>
        <v>286300</v>
      </c>
      <c r="Q432" s="22" t="n">
        <f aca="false">+N432+O432</f>
        <v>286300</v>
      </c>
      <c r="R432" s="22" t="n">
        <f aca="false">+Q432-P432</f>
        <v>0</v>
      </c>
    </row>
    <row r="433" customFormat="false" ht="27" hidden="false" customHeight="true" outlineLevel="0" collapsed="false">
      <c r="B433" s="98"/>
      <c r="C433" s="23" t="s">
        <v>507</v>
      </c>
      <c r="D433" s="56" t="s">
        <v>508</v>
      </c>
      <c r="E433" s="17" t="n">
        <v>0</v>
      </c>
      <c r="F433" s="18" t="n">
        <v>1</v>
      </c>
      <c r="G433" s="17" t="n">
        <v>1</v>
      </c>
      <c r="H433" s="17" t="n">
        <v>0</v>
      </c>
      <c r="I433" s="17" t="n">
        <v>0</v>
      </c>
      <c r="J433" s="19" t="n">
        <v>0</v>
      </c>
      <c r="K433" s="19" t="n">
        <f aca="false">+F433-I433</f>
        <v>1</v>
      </c>
      <c r="L433" s="20" t="n">
        <v>0</v>
      </c>
      <c r="M433" s="20" t="n">
        <v>615000</v>
      </c>
      <c r="N433" s="90" t="n">
        <f aca="false">J433*L433</f>
        <v>0</v>
      </c>
      <c r="O433" s="21" t="n">
        <f aca="false">+K433*M433</f>
        <v>615000</v>
      </c>
      <c r="P433" s="21" t="n">
        <f aca="false">+N433+O433</f>
        <v>615000</v>
      </c>
      <c r="Q433" s="22" t="n">
        <f aca="false">+N433+O433</f>
        <v>615000</v>
      </c>
      <c r="R433" s="22" t="n">
        <f aca="false">+Q433-P433</f>
        <v>0</v>
      </c>
    </row>
    <row r="434" customFormat="false" ht="12.75" hidden="false" customHeight="true" outlineLevel="0" collapsed="false">
      <c r="B434" s="98"/>
      <c r="C434" s="25" t="s">
        <v>509</v>
      </c>
      <c r="D434" s="27" t="s">
        <v>510</v>
      </c>
      <c r="E434" s="18" t="n">
        <v>1</v>
      </c>
      <c r="F434" s="18" t="n">
        <v>0</v>
      </c>
      <c r="G434" s="18" t="n">
        <v>0</v>
      </c>
      <c r="H434" s="17" t="n">
        <v>0</v>
      </c>
      <c r="I434" s="17" t="n">
        <v>0</v>
      </c>
      <c r="J434" s="19" t="n">
        <v>1</v>
      </c>
      <c r="K434" s="19" t="n">
        <f aca="false">+F434-I434</f>
        <v>0</v>
      </c>
      <c r="L434" s="20" t="n">
        <v>179990</v>
      </c>
      <c r="M434" s="20" t="n">
        <v>0</v>
      </c>
      <c r="N434" s="90" t="n">
        <f aca="false">J434*L434</f>
        <v>179990</v>
      </c>
      <c r="O434" s="21" t="n">
        <f aca="false">+K416*M416</f>
        <v>0</v>
      </c>
      <c r="P434" s="90" t="n">
        <f aca="false">+N434+O434</f>
        <v>179990</v>
      </c>
      <c r="Q434" s="22" t="n">
        <f aca="false">+N434+O434</f>
        <v>179990</v>
      </c>
      <c r="R434" s="22" t="n">
        <f aca="false">+Q434-P434</f>
        <v>0</v>
      </c>
    </row>
    <row r="435" customFormat="false" ht="28.5" hidden="false" customHeight="true" outlineLevel="0" collapsed="false">
      <c r="B435" s="98"/>
      <c r="C435" s="25" t="s">
        <v>511</v>
      </c>
      <c r="D435" s="24" t="s">
        <v>512</v>
      </c>
      <c r="E435" s="17" t="n">
        <v>1</v>
      </c>
      <c r="F435" s="18" t="n">
        <v>0</v>
      </c>
      <c r="G435" s="17" t="n">
        <v>0</v>
      </c>
      <c r="H435" s="17" t="n">
        <v>0</v>
      </c>
      <c r="I435" s="17" t="n">
        <v>0</v>
      </c>
      <c r="J435" s="19" t="n">
        <v>1</v>
      </c>
      <c r="K435" s="19" t="n">
        <f aca="false">+F435-I435</f>
        <v>0</v>
      </c>
      <c r="L435" s="20" t="n">
        <v>106029</v>
      </c>
      <c r="M435" s="20" t="n">
        <v>0</v>
      </c>
      <c r="N435" s="90" t="n">
        <f aca="false">J435*L435</f>
        <v>106029</v>
      </c>
      <c r="O435" s="21" t="n">
        <f aca="false">+K417*M417</f>
        <v>0</v>
      </c>
      <c r="P435" s="21" t="n">
        <f aca="false">+N435+O435</f>
        <v>106029</v>
      </c>
      <c r="Q435" s="22" t="n">
        <f aca="false">+N435+O435</f>
        <v>106029</v>
      </c>
      <c r="R435" s="22" t="n">
        <f aca="false">+Q435-P435</f>
        <v>0</v>
      </c>
    </row>
    <row r="436" customFormat="false" ht="12.75" hidden="false" customHeight="true" outlineLevel="0" collapsed="false">
      <c r="B436" s="98"/>
      <c r="C436" s="25" t="s">
        <v>513</v>
      </c>
      <c r="D436" s="27" t="s">
        <v>514</v>
      </c>
      <c r="E436" s="18" t="n">
        <v>1</v>
      </c>
      <c r="F436" s="18" t="n">
        <v>0</v>
      </c>
      <c r="G436" s="18" t="n">
        <v>0</v>
      </c>
      <c r="H436" s="17" t="n">
        <v>0</v>
      </c>
      <c r="I436" s="17" t="n">
        <v>0</v>
      </c>
      <c r="J436" s="19" t="n">
        <v>1</v>
      </c>
      <c r="K436" s="19" t="n">
        <v>0</v>
      </c>
      <c r="L436" s="20" t="n">
        <v>29900</v>
      </c>
      <c r="M436" s="20" t="n">
        <v>0</v>
      </c>
      <c r="N436" s="90" t="n">
        <f aca="false">J436*L436</f>
        <v>29900</v>
      </c>
      <c r="O436" s="21" t="n">
        <f aca="false">+K418*M418</f>
        <v>0</v>
      </c>
      <c r="P436" s="21" t="n">
        <f aca="false">+N436+O436</f>
        <v>29900</v>
      </c>
      <c r="Q436" s="22" t="n">
        <f aca="false">+N436+O436</f>
        <v>29900</v>
      </c>
      <c r="R436" s="22" t="n">
        <f aca="false">+Q436-P436</f>
        <v>0</v>
      </c>
    </row>
    <row r="437" customFormat="false" ht="26.25" hidden="false" customHeight="true" outlineLevel="0" collapsed="false">
      <c r="B437" s="98"/>
      <c r="C437" s="25" t="s">
        <v>515</v>
      </c>
      <c r="D437" s="24" t="s">
        <v>516</v>
      </c>
      <c r="E437" s="17" t="n">
        <v>1</v>
      </c>
      <c r="F437" s="18" t="n">
        <v>0</v>
      </c>
      <c r="G437" s="17" t="n">
        <v>0</v>
      </c>
      <c r="H437" s="17" t="n">
        <v>0</v>
      </c>
      <c r="I437" s="17" t="n">
        <v>0</v>
      </c>
      <c r="J437" s="19" t="n">
        <v>1</v>
      </c>
      <c r="K437" s="19" t="n">
        <f aca="false">+F437-I437</f>
        <v>0</v>
      </c>
      <c r="L437" s="20" t="n">
        <v>608000</v>
      </c>
      <c r="M437" s="20" t="n">
        <v>0</v>
      </c>
      <c r="N437" s="90" t="n">
        <f aca="false">J437*L437</f>
        <v>608000</v>
      </c>
      <c r="O437" s="21" t="n">
        <f aca="false">+K419*M419</f>
        <v>0</v>
      </c>
      <c r="P437" s="21" t="n">
        <f aca="false">+N437+O437</f>
        <v>608000</v>
      </c>
      <c r="Q437" s="22" t="n">
        <f aca="false">+N437+O437</f>
        <v>608000</v>
      </c>
      <c r="R437" s="22" t="n">
        <f aca="false">+Q437-P437</f>
        <v>0</v>
      </c>
    </row>
    <row r="438" customFormat="false" ht="28.5" hidden="false" customHeight="true" outlineLevel="0" collapsed="false">
      <c r="B438" s="98"/>
      <c r="C438" s="25" t="s">
        <v>517</v>
      </c>
      <c r="D438" s="24" t="s">
        <v>518</v>
      </c>
      <c r="E438" s="85" t="n">
        <v>1</v>
      </c>
      <c r="F438" s="18" t="n">
        <v>0</v>
      </c>
      <c r="G438" s="85" t="n">
        <v>0</v>
      </c>
      <c r="H438" s="17" t="n">
        <v>0</v>
      </c>
      <c r="I438" s="17" t="n">
        <v>0</v>
      </c>
      <c r="J438" s="19" t="n">
        <v>1</v>
      </c>
      <c r="K438" s="19" t="n">
        <f aca="false">+F438-I438</f>
        <v>0</v>
      </c>
      <c r="L438" s="20" t="n">
        <v>1130000</v>
      </c>
      <c r="M438" s="20" t="n">
        <v>0</v>
      </c>
      <c r="N438" s="90" t="n">
        <f aca="false">J438*L438</f>
        <v>1130000</v>
      </c>
      <c r="O438" s="21" t="n">
        <f aca="false">+K420*M420</f>
        <v>0</v>
      </c>
      <c r="P438" s="21" t="n">
        <f aca="false">+N438+O438</f>
        <v>1130000</v>
      </c>
      <c r="Q438" s="22" t="n">
        <f aca="false">+N438+O438</f>
        <v>1130000</v>
      </c>
      <c r="R438" s="22" t="n">
        <f aca="false">+Q438-P438</f>
        <v>0</v>
      </c>
    </row>
    <row r="439" customFormat="false" ht="28.5" hidden="false" customHeight="true" outlineLevel="0" collapsed="false">
      <c r="B439" s="98"/>
      <c r="C439" s="25" t="s">
        <v>519</v>
      </c>
      <c r="D439" s="24" t="s">
        <v>520</v>
      </c>
      <c r="E439" s="17" t="n">
        <v>1</v>
      </c>
      <c r="F439" s="18" t="n">
        <v>0</v>
      </c>
      <c r="G439" s="17" t="n">
        <v>0</v>
      </c>
      <c r="H439" s="17" t="n">
        <v>0</v>
      </c>
      <c r="I439" s="17" t="n">
        <v>0</v>
      </c>
      <c r="J439" s="19" t="n">
        <v>1</v>
      </c>
      <c r="K439" s="19" t="n">
        <f aca="false">+F439-I439</f>
        <v>0</v>
      </c>
      <c r="L439" s="20" t="n">
        <v>139990</v>
      </c>
      <c r="M439" s="20" t="n">
        <v>0</v>
      </c>
      <c r="N439" s="90" t="n">
        <f aca="false">J439*L439</f>
        <v>139990</v>
      </c>
      <c r="O439" s="21" t="n">
        <f aca="false">+K421*M421</f>
        <v>0</v>
      </c>
      <c r="P439" s="21" t="n">
        <f aca="false">+N439+O439</f>
        <v>139990</v>
      </c>
      <c r="Q439" s="22" t="n">
        <f aca="false">+N439+O439</f>
        <v>139990</v>
      </c>
      <c r="R439" s="22" t="n">
        <f aca="false">+Q439-P439</f>
        <v>0</v>
      </c>
    </row>
    <row r="440" customFormat="false" ht="12.75" hidden="false" customHeight="true" outlineLevel="0" collapsed="false">
      <c r="B440" s="98"/>
      <c r="C440" s="25" t="s">
        <v>521</v>
      </c>
      <c r="D440" s="27" t="s">
        <v>522</v>
      </c>
      <c r="E440" s="17" t="n">
        <v>1</v>
      </c>
      <c r="F440" s="18" t="n">
        <v>0</v>
      </c>
      <c r="G440" s="18" t="n">
        <v>0</v>
      </c>
      <c r="H440" s="17" t="n">
        <v>0</v>
      </c>
      <c r="I440" s="17" t="n">
        <v>0</v>
      </c>
      <c r="J440" s="19" t="n">
        <v>1</v>
      </c>
      <c r="K440" s="19" t="n">
        <f aca="false">+F440-I440</f>
        <v>0</v>
      </c>
      <c r="L440" s="20" t="n">
        <v>54900</v>
      </c>
      <c r="M440" s="20" t="n">
        <v>0</v>
      </c>
      <c r="N440" s="90" t="n">
        <f aca="false">J440*L440</f>
        <v>54900</v>
      </c>
      <c r="O440" s="21" t="n">
        <f aca="false">+K422*M422</f>
        <v>0</v>
      </c>
      <c r="P440" s="90" t="n">
        <f aca="false">+N440+O440</f>
        <v>54900</v>
      </c>
      <c r="Q440" s="22" t="n">
        <f aca="false">+N440+O440</f>
        <v>54900</v>
      </c>
      <c r="R440" s="22" t="n">
        <f aca="false">+Q440-P440</f>
        <v>0</v>
      </c>
    </row>
    <row r="441" customFormat="false" ht="24.75" hidden="false" customHeight="true" outlineLevel="0" collapsed="false">
      <c r="B441" s="98"/>
      <c r="C441" s="25" t="s">
        <v>523</v>
      </c>
      <c r="D441" s="24" t="s">
        <v>514</v>
      </c>
      <c r="E441" s="17" t="n">
        <v>1</v>
      </c>
      <c r="F441" s="18" t="n">
        <v>0</v>
      </c>
      <c r="G441" s="17" t="n">
        <v>0</v>
      </c>
      <c r="H441" s="17" t="n">
        <v>0</v>
      </c>
      <c r="I441" s="17" t="n">
        <v>0</v>
      </c>
      <c r="J441" s="19" t="n">
        <v>1</v>
      </c>
      <c r="K441" s="19" t="n">
        <f aca="false">+F441-I441</f>
        <v>0</v>
      </c>
      <c r="L441" s="20" t="n">
        <v>29900</v>
      </c>
      <c r="M441" s="20" t="n">
        <v>0</v>
      </c>
      <c r="N441" s="90" t="n">
        <f aca="false">J441*L441</f>
        <v>29900</v>
      </c>
      <c r="O441" s="21" t="n">
        <f aca="false">+K423*M423</f>
        <v>0</v>
      </c>
      <c r="P441" s="21" t="n">
        <f aca="false">+N441+O441</f>
        <v>29900</v>
      </c>
      <c r="Q441" s="22" t="n">
        <f aca="false">+N441+O441</f>
        <v>29900</v>
      </c>
      <c r="R441" s="22" t="n">
        <f aca="false">+Q441-P441</f>
        <v>0</v>
      </c>
    </row>
    <row r="442" customFormat="false" ht="25.5" hidden="false" customHeight="true" outlineLevel="0" collapsed="false">
      <c r="B442" s="98"/>
      <c r="C442" s="25" t="s">
        <v>524</v>
      </c>
      <c r="D442" s="24" t="s">
        <v>525</v>
      </c>
      <c r="E442" s="17" t="n">
        <v>1</v>
      </c>
      <c r="F442" s="18" t="n">
        <v>0</v>
      </c>
      <c r="G442" s="17" t="n">
        <v>0</v>
      </c>
      <c r="H442" s="17" t="n">
        <v>0</v>
      </c>
      <c r="I442" s="17" t="n">
        <v>0</v>
      </c>
      <c r="J442" s="19" t="n">
        <v>1</v>
      </c>
      <c r="K442" s="19" t="n">
        <f aca="false">+F442-I442</f>
        <v>0</v>
      </c>
      <c r="L442" s="20" t="n">
        <v>199990</v>
      </c>
      <c r="M442" s="20" t="n">
        <v>0</v>
      </c>
      <c r="N442" s="90" t="n">
        <f aca="false">J442*L442</f>
        <v>199990</v>
      </c>
      <c r="O442" s="21" t="n">
        <f aca="false">+K424*M424</f>
        <v>0</v>
      </c>
      <c r="P442" s="21" t="n">
        <f aca="false">+N442+O442</f>
        <v>199990</v>
      </c>
      <c r="Q442" s="22" t="n">
        <f aca="false">+N442+O442</f>
        <v>199990</v>
      </c>
      <c r="R442" s="22" t="n">
        <f aca="false">+Q442-P442</f>
        <v>0</v>
      </c>
    </row>
    <row r="443" customFormat="false" ht="25.5" hidden="false" customHeight="true" outlineLevel="0" collapsed="false">
      <c r="B443" s="98"/>
      <c r="C443" s="23" t="s">
        <v>526</v>
      </c>
      <c r="D443" s="24" t="s">
        <v>527</v>
      </c>
      <c r="E443" s="17" t="n">
        <v>2</v>
      </c>
      <c r="F443" s="18" t="n">
        <v>0</v>
      </c>
      <c r="G443" s="17" t="n">
        <v>0</v>
      </c>
      <c r="H443" s="17" t="n">
        <v>0</v>
      </c>
      <c r="I443" s="17" t="n">
        <v>0</v>
      </c>
      <c r="J443" s="19" t="n">
        <v>2</v>
      </c>
      <c r="K443" s="19" t="n">
        <f aca="false">+F443-I443</f>
        <v>0</v>
      </c>
      <c r="L443" s="20" t="n">
        <v>61000</v>
      </c>
      <c r="M443" s="20" t="n">
        <v>0</v>
      </c>
      <c r="N443" s="90" t="n">
        <f aca="false">J443*L443</f>
        <v>122000</v>
      </c>
      <c r="O443" s="21" t="n">
        <f aca="false">+K425*M425</f>
        <v>0</v>
      </c>
      <c r="P443" s="21" t="n">
        <f aca="false">+N443+O443</f>
        <v>122000</v>
      </c>
      <c r="Q443" s="22" t="n">
        <f aca="false">+N443+O443</f>
        <v>122000</v>
      </c>
      <c r="R443" s="22" t="n">
        <f aca="false">+Q443-P443</f>
        <v>0</v>
      </c>
    </row>
    <row r="444" customFormat="false" ht="30" hidden="false" customHeight="true" outlineLevel="0" collapsed="false">
      <c r="B444" s="98"/>
      <c r="C444" s="25" t="s">
        <v>528</v>
      </c>
      <c r="D444" s="24" t="s">
        <v>529</v>
      </c>
      <c r="E444" s="17" t="n">
        <v>2</v>
      </c>
      <c r="F444" s="18" t="n">
        <v>0</v>
      </c>
      <c r="G444" s="17" t="n">
        <v>0</v>
      </c>
      <c r="H444" s="17" t="n">
        <v>0</v>
      </c>
      <c r="I444" s="17" t="n">
        <v>0</v>
      </c>
      <c r="J444" s="19" t="n">
        <v>2</v>
      </c>
      <c r="K444" s="19" t="n">
        <f aca="false">+F444-I444</f>
        <v>0</v>
      </c>
      <c r="L444" s="20" t="n">
        <v>81000</v>
      </c>
      <c r="M444" s="20" t="n">
        <v>0</v>
      </c>
      <c r="N444" s="90" t="n">
        <f aca="false">J444*L444</f>
        <v>162000</v>
      </c>
      <c r="O444" s="21" t="n">
        <f aca="false">+K426*M426</f>
        <v>0</v>
      </c>
      <c r="P444" s="21" t="n">
        <f aca="false">+N444+O444</f>
        <v>162000</v>
      </c>
      <c r="Q444" s="22" t="n">
        <f aca="false">+N444+O444</f>
        <v>162000</v>
      </c>
      <c r="R444" s="22" t="n">
        <f aca="false">+Q444-P444</f>
        <v>0</v>
      </c>
    </row>
    <row r="445" customFormat="false" ht="12.75" hidden="false" customHeight="true" outlineLevel="0" collapsed="false">
      <c r="B445" s="98"/>
      <c r="C445" s="25" t="s">
        <v>530</v>
      </c>
      <c r="D445" s="27" t="s">
        <v>530</v>
      </c>
      <c r="E445" s="17" t="n">
        <v>1</v>
      </c>
      <c r="F445" s="17" t="n">
        <v>0</v>
      </c>
      <c r="G445" s="17" t="n">
        <v>0</v>
      </c>
      <c r="H445" s="17" t="n">
        <v>0</v>
      </c>
      <c r="I445" s="17" t="n">
        <v>0</v>
      </c>
      <c r="J445" s="19" t="n">
        <f aca="false">+E437-H437</f>
        <v>1</v>
      </c>
      <c r="K445" s="19" t="n">
        <f aca="false">+F445-I445</f>
        <v>0</v>
      </c>
      <c r="L445" s="20" t="n">
        <v>103462</v>
      </c>
      <c r="M445" s="20" t="n">
        <v>0</v>
      </c>
      <c r="N445" s="90" t="n">
        <f aca="false">J445*L445</f>
        <v>103462</v>
      </c>
      <c r="O445" s="21" t="n">
        <f aca="false">+K445*M445</f>
        <v>0</v>
      </c>
      <c r="P445" s="21" t="n">
        <f aca="false">+N445+O445</f>
        <v>103462</v>
      </c>
      <c r="Q445" s="22" t="n">
        <f aca="false">+N445+O445</f>
        <v>103462</v>
      </c>
      <c r="R445" s="22" t="n">
        <f aca="false">+Q445-P445</f>
        <v>0</v>
      </c>
    </row>
    <row r="446" customFormat="false" ht="25.5" hidden="false" customHeight="true" outlineLevel="0" collapsed="false">
      <c r="B446" s="98" t="s">
        <v>531</v>
      </c>
      <c r="C446" s="23" t="s">
        <v>532</v>
      </c>
      <c r="D446" s="27" t="s">
        <v>533</v>
      </c>
      <c r="E446" s="17" t="n">
        <v>1</v>
      </c>
      <c r="F446" s="17" t="n">
        <v>0</v>
      </c>
      <c r="G446" s="17" t="n">
        <v>0</v>
      </c>
      <c r="H446" s="17" t="n">
        <v>0</v>
      </c>
      <c r="I446" s="17" t="n">
        <v>0</v>
      </c>
      <c r="J446" s="19" t="n">
        <f aca="false">+E438-H438</f>
        <v>1</v>
      </c>
      <c r="K446" s="19" t="n">
        <f aca="false">+F446-I446</f>
        <v>0</v>
      </c>
      <c r="L446" s="20" t="n">
        <v>59990</v>
      </c>
      <c r="M446" s="20" t="n">
        <v>0</v>
      </c>
      <c r="N446" s="90" t="n">
        <f aca="false">J446*L446</f>
        <v>59990</v>
      </c>
      <c r="O446" s="21" t="n">
        <f aca="false">+K446*M446</f>
        <v>0</v>
      </c>
      <c r="P446" s="21" t="n">
        <f aca="false">+N446+O446</f>
        <v>59990</v>
      </c>
      <c r="Q446" s="22" t="n">
        <f aca="false">+N446+O446</f>
        <v>59990</v>
      </c>
      <c r="R446" s="22" t="n">
        <f aca="false">+Q446-P446</f>
        <v>0</v>
      </c>
    </row>
    <row r="447" customFormat="false" ht="25.5" hidden="false" customHeight="true" outlineLevel="0" collapsed="false">
      <c r="B447" s="98"/>
      <c r="C447" s="23" t="s">
        <v>534</v>
      </c>
      <c r="D447" s="56" t="s">
        <v>167</v>
      </c>
      <c r="E447" s="17" t="n">
        <v>0</v>
      </c>
      <c r="F447" s="18" t="n">
        <v>1</v>
      </c>
      <c r="G447" s="17" t="n">
        <v>1</v>
      </c>
      <c r="H447" s="17" t="n">
        <v>0</v>
      </c>
      <c r="I447" s="17" t="n">
        <v>0</v>
      </c>
      <c r="J447" s="19" t="n">
        <v>0</v>
      </c>
      <c r="K447" s="19" t="n">
        <f aca="false">+F447-I447</f>
        <v>1</v>
      </c>
      <c r="L447" s="20" t="n">
        <v>0</v>
      </c>
      <c r="M447" s="20" t="n">
        <v>34990</v>
      </c>
      <c r="N447" s="90" t="n">
        <f aca="false">J447*L447</f>
        <v>0</v>
      </c>
      <c r="O447" s="21" t="n">
        <f aca="false">+K447*M447</f>
        <v>34990</v>
      </c>
      <c r="P447" s="21" t="n">
        <f aca="false">+N447+O447</f>
        <v>34990</v>
      </c>
      <c r="Q447" s="22" t="n">
        <f aca="false">+N447+O447</f>
        <v>34990</v>
      </c>
      <c r="R447" s="22" t="n">
        <f aca="false">+Q447-P447</f>
        <v>0</v>
      </c>
    </row>
    <row r="448" customFormat="false" ht="25.5" hidden="false" customHeight="true" outlineLevel="0" collapsed="false">
      <c r="B448" s="98"/>
      <c r="C448" s="23" t="s">
        <v>535</v>
      </c>
      <c r="D448" s="24" t="s">
        <v>536</v>
      </c>
      <c r="E448" s="17" t="n">
        <v>1</v>
      </c>
      <c r="F448" s="17" t="n">
        <v>0</v>
      </c>
      <c r="G448" s="17" t="n">
        <v>0</v>
      </c>
      <c r="H448" s="17" t="n">
        <v>0</v>
      </c>
      <c r="I448" s="17" t="n">
        <v>0</v>
      </c>
      <c r="J448" s="19" t="n">
        <f aca="false">+E440-H440</f>
        <v>1</v>
      </c>
      <c r="K448" s="19" t="n">
        <f aca="false">+F448-I448</f>
        <v>0</v>
      </c>
      <c r="L448" s="20" t="n">
        <v>25990</v>
      </c>
      <c r="M448" s="20" t="n">
        <v>0</v>
      </c>
      <c r="N448" s="90" t="n">
        <f aca="false">J448*L448</f>
        <v>25990</v>
      </c>
      <c r="O448" s="21" t="n">
        <f aca="false">+K448*M448</f>
        <v>0</v>
      </c>
      <c r="P448" s="21" t="n">
        <f aca="false">+N448+O448</f>
        <v>25990</v>
      </c>
      <c r="Q448" s="22" t="n">
        <f aca="false">+N448+O448</f>
        <v>25990</v>
      </c>
      <c r="R448" s="22" t="n">
        <f aca="false">+Q448-P448</f>
        <v>0</v>
      </c>
    </row>
    <row r="449" customFormat="false" ht="13" hidden="false" customHeight="false" outlineLevel="0" collapsed="false">
      <c r="B449" s="98"/>
      <c r="C449" s="25" t="s">
        <v>537</v>
      </c>
      <c r="D449" s="27" t="s">
        <v>54</v>
      </c>
      <c r="E449" s="17" t="n">
        <v>2</v>
      </c>
      <c r="F449" s="17" t="n">
        <v>0</v>
      </c>
      <c r="G449" s="17" t="n">
        <v>0</v>
      </c>
      <c r="H449" s="17" t="n">
        <v>0</v>
      </c>
      <c r="I449" s="17" t="n">
        <v>0</v>
      </c>
      <c r="J449" s="19" t="n">
        <v>2</v>
      </c>
      <c r="K449" s="19" t="n">
        <f aca="false">+F449-I449</f>
        <v>0</v>
      </c>
      <c r="L449" s="20" t="n">
        <v>6050</v>
      </c>
      <c r="M449" s="20" t="n">
        <v>0</v>
      </c>
      <c r="N449" s="90" t="n">
        <f aca="false">J449*L449</f>
        <v>12100</v>
      </c>
      <c r="O449" s="21" t="n">
        <f aca="false">+K449*M449</f>
        <v>0</v>
      </c>
      <c r="P449" s="21" t="n">
        <f aca="false">+N449+O449</f>
        <v>12100</v>
      </c>
      <c r="Q449" s="22" t="n">
        <f aca="false">+N449+O449</f>
        <v>12100</v>
      </c>
      <c r="R449" s="22" t="n">
        <f aca="false">+Q449-P449</f>
        <v>0</v>
      </c>
    </row>
    <row r="450" customFormat="false" ht="25.5" hidden="false" customHeight="true" outlineLevel="0" collapsed="false">
      <c r="B450" s="98"/>
      <c r="C450" s="23" t="s">
        <v>538</v>
      </c>
      <c r="D450" s="27" t="s">
        <v>539</v>
      </c>
      <c r="E450" s="17" t="n">
        <v>4</v>
      </c>
      <c r="F450" s="17" t="n">
        <v>0</v>
      </c>
      <c r="G450" s="17" t="n">
        <v>0</v>
      </c>
      <c r="H450" s="17" t="n">
        <v>0</v>
      </c>
      <c r="I450" s="17" t="n">
        <v>0</v>
      </c>
      <c r="J450" s="19" t="n">
        <v>4</v>
      </c>
      <c r="K450" s="19" t="n">
        <f aca="false">+F450-I450</f>
        <v>0</v>
      </c>
      <c r="L450" s="20" t="n">
        <v>12990</v>
      </c>
      <c r="M450" s="20" t="n">
        <v>0</v>
      </c>
      <c r="N450" s="90" t="n">
        <f aca="false">J450*L450</f>
        <v>51960</v>
      </c>
      <c r="O450" s="21" t="n">
        <f aca="false">+K450*M450</f>
        <v>0</v>
      </c>
      <c r="P450" s="21" t="n">
        <f aca="false">+N450+O450</f>
        <v>51960</v>
      </c>
      <c r="Q450" s="22" t="n">
        <f aca="false">+N450+O450</f>
        <v>51960</v>
      </c>
      <c r="R450" s="22" t="n">
        <f aca="false">+Q450-P450</f>
        <v>0</v>
      </c>
    </row>
    <row r="451" customFormat="false" ht="25.5" hidden="false" customHeight="true" outlineLevel="0" collapsed="false">
      <c r="B451" s="98"/>
      <c r="C451" s="23" t="s">
        <v>540</v>
      </c>
      <c r="D451" s="24" t="s">
        <v>540</v>
      </c>
      <c r="E451" s="17" t="n">
        <v>6</v>
      </c>
      <c r="F451" s="17" t="n">
        <v>0</v>
      </c>
      <c r="G451" s="17" t="n">
        <v>0</v>
      </c>
      <c r="H451" s="17" t="n">
        <v>0</v>
      </c>
      <c r="I451" s="17" t="n">
        <v>0</v>
      </c>
      <c r="J451" s="19" t="n">
        <v>6</v>
      </c>
      <c r="K451" s="19" t="n">
        <f aca="false">+F451-I451</f>
        <v>0</v>
      </c>
      <c r="L451" s="20" t="n">
        <v>3990</v>
      </c>
      <c r="M451" s="20" t="n">
        <v>0</v>
      </c>
      <c r="N451" s="90" t="n">
        <f aca="false">J451*L451</f>
        <v>23940</v>
      </c>
      <c r="O451" s="21" t="n">
        <f aca="false">+K451*M451</f>
        <v>0</v>
      </c>
      <c r="P451" s="21" t="n">
        <f aca="false">+N451+O451</f>
        <v>23940</v>
      </c>
      <c r="Q451" s="22" t="n">
        <f aca="false">+N451+O451</f>
        <v>23940</v>
      </c>
      <c r="R451" s="22" t="n">
        <f aca="false">+Q451-P451</f>
        <v>0</v>
      </c>
    </row>
    <row r="452" customFormat="false" ht="25.5" hidden="false" customHeight="true" outlineLevel="0" collapsed="false">
      <c r="B452" s="98"/>
      <c r="C452" s="25" t="s">
        <v>541</v>
      </c>
      <c r="D452" s="24" t="s">
        <v>33</v>
      </c>
      <c r="E452" s="17" t="n">
        <v>1</v>
      </c>
      <c r="F452" s="17" t="n">
        <v>0</v>
      </c>
      <c r="G452" s="17" t="n">
        <v>0</v>
      </c>
      <c r="H452" s="17" t="n">
        <v>0</v>
      </c>
      <c r="I452" s="17" t="n">
        <v>0</v>
      </c>
      <c r="J452" s="19" t="n">
        <f aca="false">+E444-H444</f>
        <v>2</v>
      </c>
      <c r="K452" s="19" t="n">
        <f aca="false">+F452-I452</f>
        <v>0</v>
      </c>
      <c r="L452" s="20" t="n">
        <v>27500</v>
      </c>
      <c r="M452" s="20" t="n">
        <v>0</v>
      </c>
      <c r="N452" s="90" t="n">
        <f aca="false">J452*L452</f>
        <v>55000</v>
      </c>
      <c r="O452" s="21" t="n">
        <f aca="false">+K452*M452</f>
        <v>0</v>
      </c>
      <c r="P452" s="21" t="n">
        <f aca="false">+N452+O452</f>
        <v>55000</v>
      </c>
      <c r="Q452" s="22" t="n">
        <f aca="false">+N452+O452</f>
        <v>55000</v>
      </c>
      <c r="R452" s="22" t="n">
        <f aca="false">+Q452-P452</f>
        <v>0</v>
      </c>
    </row>
    <row r="453" customFormat="false" ht="25.5" hidden="false" customHeight="true" outlineLevel="0" collapsed="false">
      <c r="B453" s="98"/>
      <c r="C453" s="23" t="s">
        <v>542</v>
      </c>
      <c r="D453" s="24" t="s">
        <v>543</v>
      </c>
      <c r="E453" s="17" t="n">
        <v>1</v>
      </c>
      <c r="F453" s="17" t="n">
        <v>0</v>
      </c>
      <c r="G453" s="17" t="n">
        <v>0</v>
      </c>
      <c r="H453" s="17" t="n">
        <v>0</v>
      </c>
      <c r="I453" s="17" t="n">
        <v>0</v>
      </c>
      <c r="J453" s="19" t="n">
        <f aca="false">+E445-H445</f>
        <v>1</v>
      </c>
      <c r="K453" s="19" t="n">
        <f aca="false">+F453-I453</f>
        <v>0</v>
      </c>
      <c r="L453" s="20" t="n">
        <v>4641</v>
      </c>
      <c r="M453" s="20" t="n">
        <v>0</v>
      </c>
      <c r="N453" s="90" t="n">
        <f aca="false">J453*L453</f>
        <v>4641</v>
      </c>
      <c r="O453" s="21" t="n">
        <f aca="false">+K453*M453</f>
        <v>0</v>
      </c>
      <c r="P453" s="21" t="n">
        <f aca="false">+N453+O453</f>
        <v>4641</v>
      </c>
      <c r="Q453" s="22" t="n">
        <f aca="false">+N453+O453</f>
        <v>4641</v>
      </c>
      <c r="R453" s="22" t="n">
        <f aca="false">+Q453-P453</f>
        <v>0</v>
      </c>
    </row>
    <row r="454" customFormat="false" ht="27" hidden="false" customHeight="true" outlineLevel="0" collapsed="false">
      <c r="B454" s="98"/>
      <c r="C454" s="23" t="s">
        <v>544</v>
      </c>
      <c r="D454" s="24" t="s">
        <v>545</v>
      </c>
      <c r="E454" s="17" t="n">
        <v>1</v>
      </c>
      <c r="F454" s="17" t="n">
        <v>0</v>
      </c>
      <c r="G454" s="17" t="n">
        <v>0</v>
      </c>
      <c r="H454" s="17" t="n">
        <v>0</v>
      </c>
      <c r="I454" s="17" t="n">
        <v>0</v>
      </c>
      <c r="J454" s="19" t="n">
        <f aca="false">+E445-H445</f>
        <v>1</v>
      </c>
      <c r="K454" s="19" t="n">
        <f aca="false">+F454-I454</f>
        <v>0</v>
      </c>
      <c r="L454" s="20" t="n">
        <v>7100</v>
      </c>
      <c r="M454" s="20" t="n">
        <v>0</v>
      </c>
      <c r="N454" s="90" t="n">
        <f aca="false">J454*L454</f>
        <v>7100</v>
      </c>
      <c r="O454" s="21" t="n">
        <f aca="false">+K454*M454</f>
        <v>0</v>
      </c>
      <c r="P454" s="21" t="n">
        <f aca="false">+N454+O454</f>
        <v>7100</v>
      </c>
      <c r="Q454" s="22" t="n">
        <f aca="false">+N454+O454</f>
        <v>7100</v>
      </c>
      <c r="R454" s="22" t="n">
        <f aca="false">+Q454-P454</f>
        <v>0</v>
      </c>
    </row>
    <row r="455" customFormat="false" ht="27" hidden="false" customHeight="true" outlineLevel="0" collapsed="false">
      <c r="B455" s="98"/>
      <c r="C455" s="23" t="s">
        <v>546</v>
      </c>
      <c r="D455" s="24" t="s">
        <v>451</v>
      </c>
      <c r="E455" s="17" t="n">
        <v>1</v>
      </c>
      <c r="F455" s="17" t="n">
        <v>0</v>
      </c>
      <c r="G455" s="17" t="n">
        <v>0</v>
      </c>
      <c r="H455" s="17" t="n">
        <v>0</v>
      </c>
      <c r="I455" s="17" t="n">
        <v>0</v>
      </c>
      <c r="J455" s="19" t="n">
        <f aca="false">+E446-H446</f>
        <v>1</v>
      </c>
      <c r="K455" s="19" t="n">
        <f aca="false">+F455-I455</f>
        <v>0</v>
      </c>
      <c r="L455" s="20" t="n">
        <v>129000</v>
      </c>
      <c r="M455" s="20" t="n">
        <v>0</v>
      </c>
      <c r="N455" s="90" t="n">
        <f aca="false">J455*L455</f>
        <v>129000</v>
      </c>
      <c r="O455" s="21" t="n">
        <f aca="false">+K455*M455</f>
        <v>0</v>
      </c>
      <c r="P455" s="21" t="n">
        <f aca="false">+N455+O455</f>
        <v>129000</v>
      </c>
      <c r="Q455" s="22" t="n">
        <f aca="false">+N455+O455</f>
        <v>129000</v>
      </c>
      <c r="R455" s="22" t="n">
        <f aca="false">+Q455-P455</f>
        <v>0</v>
      </c>
    </row>
    <row r="456" customFormat="false" ht="27.75" hidden="false" customHeight="true" outlineLevel="0" collapsed="false">
      <c r="B456" s="98"/>
      <c r="C456" s="23" t="s">
        <v>547</v>
      </c>
      <c r="D456" s="24" t="s">
        <v>451</v>
      </c>
      <c r="E456" s="17" t="n">
        <v>1</v>
      </c>
      <c r="F456" s="17" t="n">
        <v>0</v>
      </c>
      <c r="G456" s="17" t="n">
        <v>0</v>
      </c>
      <c r="H456" s="17" t="n">
        <v>0</v>
      </c>
      <c r="I456" s="17" t="n">
        <v>0</v>
      </c>
      <c r="J456" s="19" t="n">
        <f aca="false">+E448-H448</f>
        <v>1</v>
      </c>
      <c r="K456" s="19" t="n">
        <f aca="false">+F456-I456</f>
        <v>0</v>
      </c>
      <c r="L456" s="20" t="n">
        <v>129000</v>
      </c>
      <c r="M456" s="20" t="n">
        <v>0</v>
      </c>
      <c r="N456" s="90" t="n">
        <f aca="false">J456*L456</f>
        <v>129000</v>
      </c>
      <c r="O456" s="21" t="n">
        <f aca="false">+K456*M456</f>
        <v>0</v>
      </c>
      <c r="P456" s="21" t="n">
        <f aca="false">+N456+O456</f>
        <v>129000</v>
      </c>
      <c r="Q456" s="22" t="n">
        <f aca="false">+N456+O456</f>
        <v>129000</v>
      </c>
      <c r="R456" s="22" t="n">
        <f aca="false">+Q456-P456</f>
        <v>0</v>
      </c>
    </row>
    <row r="457" customFormat="false" ht="25.5" hidden="false" customHeight="true" outlineLevel="0" collapsed="false">
      <c r="B457" s="98"/>
      <c r="C457" s="23" t="s">
        <v>548</v>
      </c>
      <c r="D457" s="24" t="s">
        <v>548</v>
      </c>
      <c r="E457" s="17" t="n">
        <v>20</v>
      </c>
      <c r="F457" s="17" t="n">
        <v>0</v>
      </c>
      <c r="G457" s="17" t="n">
        <v>0</v>
      </c>
      <c r="H457" s="17" t="n">
        <v>0</v>
      </c>
      <c r="I457" s="17" t="n">
        <v>0</v>
      </c>
      <c r="J457" s="19" t="n">
        <f aca="false">+E457-H457</f>
        <v>20</v>
      </c>
      <c r="K457" s="19" t="n">
        <f aca="false">+F457-I457</f>
        <v>0</v>
      </c>
      <c r="L457" s="20" t="n">
        <v>1290</v>
      </c>
      <c r="M457" s="20" t="n">
        <v>0</v>
      </c>
      <c r="N457" s="90" t="n">
        <f aca="false">J457*L457</f>
        <v>25800</v>
      </c>
      <c r="O457" s="21" t="n">
        <f aca="false">+K457*M457</f>
        <v>0</v>
      </c>
      <c r="P457" s="21" t="n">
        <f aca="false">+N457+O457</f>
        <v>25800</v>
      </c>
      <c r="Q457" s="22" t="n">
        <f aca="false">+N457+O457</f>
        <v>25800</v>
      </c>
      <c r="R457" s="22" t="n">
        <f aca="false">+Q457-P457</f>
        <v>0</v>
      </c>
    </row>
    <row r="458" customFormat="false" ht="25.5" hidden="false" customHeight="true" outlineLevel="0" collapsed="false">
      <c r="B458" s="98"/>
      <c r="C458" s="23" t="s">
        <v>549</v>
      </c>
      <c r="D458" s="24" t="s">
        <v>550</v>
      </c>
      <c r="E458" s="17" t="n">
        <v>10</v>
      </c>
      <c r="F458" s="17" t="n">
        <v>0</v>
      </c>
      <c r="G458" s="17" t="n">
        <v>0</v>
      </c>
      <c r="H458" s="17" t="n">
        <v>0</v>
      </c>
      <c r="I458" s="17" t="n">
        <v>0</v>
      </c>
      <c r="J458" s="19" t="n">
        <f aca="false">+E458-H458</f>
        <v>10</v>
      </c>
      <c r="K458" s="19" t="n">
        <f aca="false">+F458-I458</f>
        <v>0</v>
      </c>
      <c r="L458" s="20" t="n">
        <v>12990</v>
      </c>
      <c r="M458" s="20" t="n">
        <v>0</v>
      </c>
      <c r="N458" s="90" t="n">
        <f aca="false">J458*L458</f>
        <v>129900</v>
      </c>
      <c r="O458" s="21" t="n">
        <f aca="false">+K458*M458</f>
        <v>0</v>
      </c>
      <c r="P458" s="21" t="n">
        <f aca="false">+N458+O458</f>
        <v>129900</v>
      </c>
      <c r="Q458" s="22" t="n">
        <f aca="false">+N458+O458</f>
        <v>129900</v>
      </c>
      <c r="R458" s="22" t="n">
        <f aca="false">+Q458-P458</f>
        <v>0</v>
      </c>
    </row>
    <row r="459" customFormat="false" ht="25.5" hidden="false" customHeight="true" outlineLevel="0" collapsed="false">
      <c r="B459" s="98"/>
      <c r="C459" s="23" t="s">
        <v>551</v>
      </c>
      <c r="D459" s="24" t="s">
        <v>551</v>
      </c>
      <c r="E459" s="17" t="n">
        <v>10</v>
      </c>
      <c r="F459" s="17" t="n">
        <v>0</v>
      </c>
      <c r="G459" s="17" t="n">
        <v>0</v>
      </c>
      <c r="H459" s="17" t="n">
        <v>0</v>
      </c>
      <c r="I459" s="17" t="n">
        <v>0</v>
      </c>
      <c r="J459" s="19" t="n">
        <f aca="false">+E459-H459</f>
        <v>10</v>
      </c>
      <c r="K459" s="19" t="n">
        <f aca="false">+F459-I459</f>
        <v>0</v>
      </c>
      <c r="L459" s="20" t="n">
        <v>9990</v>
      </c>
      <c r="M459" s="20" t="n">
        <v>0</v>
      </c>
      <c r="N459" s="90" t="n">
        <f aca="false">J459*L459</f>
        <v>99900</v>
      </c>
      <c r="O459" s="21" t="n">
        <f aca="false">+K459*M459</f>
        <v>0</v>
      </c>
      <c r="P459" s="21" t="n">
        <f aca="false">+N459+O459</f>
        <v>99900</v>
      </c>
      <c r="Q459" s="22" t="n">
        <f aca="false">+N459+O459</f>
        <v>99900</v>
      </c>
      <c r="R459" s="22" t="n">
        <f aca="false">+Q459-P459</f>
        <v>0</v>
      </c>
    </row>
    <row r="460" customFormat="false" ht="38.25" hidden="false" customHeight="true" outlineLevel="0" collapsed="false">
      <c r="B460" s="98"/>
      <c r="C460" s="23" t="s">
        <v>552</v>
      </c>
      <c r="D460" s="24" t="s">
        <v>552</v>
      </c>
      <c r="E460" s="17" t="n">
        <v>10</v>
      </c>
      <c r="F460" s="17" t="n">
        <v>0</v>
      </c>
      <c r="G460" s="17" t="n">
        <v>0</v>
      </c>
      <c r="H460" s="17" t="n">
        <v>0</v>
      </c>
      <c r="I460" s="17" t="n">
        <v>0</v>
      </c>
      <c r="J460" s="19" t="n">
        <f aca="false">+E460-H460</f>
        <v>10</v>
      </c>
      <c r="K460" s="19" t="n">
        <f aca="false">+F460-I460</f>
        <v>0</v>
      </c>
      <c r="L460" s="20" t="n">
        <v>12990</v>
      </c>
      <c r="M460" s="20" t="n">
        <v>0</v>
      </c>
      <c r="N460" s="90" t="n">
        <f aca="false">J460*L460</f>
        <v>129900</v>
      </c>
      <c r="O460" s="21" t="n">
        <f aca="false">+K460*M460</f>
        <v>0</v>
      </c>
      <c r="P460" s="21" t="n">
        <f aca="false">+N460+O460</f>
        <v>129900</v>
      </c>
      <c r="Q460" s="22" t="n">
        <f aca="false">+N460+O460</f>
        <v>129900</v>
      </c>
      <c r="R460" s="22" t="n">
        <f aca="false">+Q460-P460</f>
        <v>0</v>
      </c>
    </row>
    <row r="461" customFormat="false" ht="25.5" hidden="false" customHeight="true" outlineLevel="0" collapsed="false">
      <c r="B461" s="98"/>
      <c r="C461" s="23" t="s">
        <v>553</v>
      </c>
      <c r="D461" s="24" t="s">
        <v>553</v>
      </c>
      <c r="E461" s="17" t="n">
        <v>20</v>
      </c>
      <c r="F461" s="17" t="n">
        <v>0</v>
      </c>
      <c r="G461" s="17" t="n">
        <v>0</v>
      </c>
      <c r="H461" s="17" t="n">
        <v>0</v>
      </c>
      <c r="I461" s="17" t="n">
        <v>0</v>
      </c>
      <c r="J461" s="19" t="n">
        <f aca="false">+E461-H461</f>
        <v>20</v>
      </c>
      <c r="K461" s="19" t="n">
        <f aca="false">+F461-I461</f>
        <v>0</v>
      </c>
      <c r="L461" s="20" t="n">
        <v>9990</v>
      </c>
      <c r="M461" s="20" t="n">
        <v>0</v>
      </c>
      <c r="N461" s="90" t="n">
        <f aca="false">J461*L461</f>
        <v>199800</v>
      </c>
      <c r="O461" s="21" t="n">
        <f aca="false">+K461*M461</f>
        <v>0</v>
      </c>
      <c r="P461" s="21" t="n">
        <f aca="false">+N461+O461</f>
        <v>199800</v>
      </c>
      <c r="Q461" s="22" t="n">
        <f aca="false">+N461+O461</f>
        <v>199800</v>
      </c>
      <c r="R461" s="22" t="n">
        <f aca="false">+Q461-P461</f>
        <v>0</v>
      </c>
    </row>
    <row r="462" customFormat="false" ht="25.5" hidden="false" customHeight="true" outlineLevel="0" collapsed="false">
      <c r="B462" s="98"/>
      <c r="C462" s="23" t="s">
        <v>554</v>
      </c>
      <c r="D462" s="24" t="s">
        <v>555</v>
      </c>
      <c r="E462" s="17" t="n">
        <v>5</v>
      </c>
      <c r="F462" s="17" t="n">
        <v>0</v>
      </c>
      <c r="G462" s="17" t="n">
        <v>0</v>
      </c>
      <c r="H462" s="17" t="n">
        <v>0</v>
      </c>
      <c r="I462" s="17" t="n">
        <v>0</v>
      </c>
      <c r="J462" s="19" t="n">
        <f aca="false">+E462-H462</f>
        <v>5</v>
      </c>
      <c r="K462" s="19" t="n">
        <f aca="false">+F462-I462</f>
        <v>0</v>
      </c>
      <c r="L462" s="20" t="n">
        <v>65000</v>
      </c>
      <c r="M462" s="20" t="n">
        <v>0</v>
      </c>
      <c r="N462" s="90" t="n">
        <f aca="false">J462*L462</f>
        <v>325000</v>
      </c>
      <c r="O462" s="21" t="n">
        <f aca="false">+K462*M462</f>
        <v>0</v>
      </c>
      <c r="P462" s="21" t="n">
        <f aca="false">+N462+O462</f>
        <v>325000</v>
      </c>
      <c r="Q462" s="22" t="n">
        <f aca="false">+N462+O462</f>
        <v>325000</v>
      </c>
      <c r="R462" s="22" t="n">
        <f aca="false">+Q462-P462</f>
        <v>0</v>
      </c>
    </row>
    <row r="463" customFormat="false" ht="12.75" hidden="false" customHeight="true" outlineLevel="0" collapsed="false">
      <c r="B463" s="98"/>
      <c r="C463" s="23" t="s">
        <v>556</v>
      </c>
      <c r="D463" s="24" t="s">
        <v>556</v>
      </c>
      <c r="E463" s="18" t="n">
        <v>4</v>
      </c>
      <c r="F463" s="17" t="n">
        <v>0</v>
      </c>
      <c r="G463" s="17" t="n">
        <v>0</v>
      </c>
      <c r="H463" s="17" t="n">
        <v>0</v>
      </c>
      <c r="I463" s="17" t="n">
        <v>0</v>
      </c>
      <c r="J463" s="19" t="n">
        <f aca="false">+E463-H463</f>
        <v>4</v>
      </c>
      <c r="K463" s="19" t="n">
        <f aca="false">+F463-I463</f>
        <v>0</v>
      </c>
      <c r="L463" s="20" t="n">
        <v>49990</v>
      </c>
      <c r="M463" s="20" t="n">
        <v>0</v>
      </c>
      <c r="N463" s="90" t="n">
        <f aca="false">J463*L463</f>
        <v>199960</v>
      </c>
      <c r="O463" s="21" t="n">
        <f aca="false">+K463*M463</f>
        <v>0</v>
      </c>
      <c r="P463" s="21" t="n">
        <f aca="false">+N463+O463</f>
        <v>199960</v>
      </c>
      <c r="Q463" s="22" t="n">
        <f aca="false">+N463+O463</f>
        <v>199960</v>
      </c>
      <c r="R463" s="22" t="n">
        <f aca="false">+Q463-P463</f>
        <v>0</v>
      </c>
    </row>
    <row r="464" customFormat="false" ht="39.75" hidden="false" customHeight="true" outlineLevel="0" collapsed="false">
      <c r="B464" s="98"/>
      <c r="C464" s="23" t="s">
        <v>557</v>
      </c>
      <c r="D464" s="24" t="s">
        <v>558</v>
      </c>
      <c r="E464" s="17" t="n">
        <v>10</v>
      </c>
      <c r="F464" s="17" t="n">
        <v>0</v>
      </c>
      <c r="G464" s="17" t="n">
        <v>0</v>
      </c>
      <c r="H464" s="17" t="n">
        <v>0</v>
      </c>
      <c r="I464" s="17" t="n">
        <v>0</v>
      </c>
      <c r="J464" s="19" t="n">
        <f aca="false">+E464-H464</f>
        <v>10</v>
      </c>
      <c r="K464" s="19" t="n">
        <f aca="false">+F464-I464</f>
        <v>0</v>
      </c>
      <c r="L464" s="20" t="n">
        <v>142800</v>
      </c>
      <c r="M464" s="20" t="n">
        <v>0</v>
      </c>
      <c r="N464" s="90" t="n">
        <f aca="false">J464*L464</f>
        <v>1428000</v>
      </c>
      <c r="O464" s="21" t="n">
        <f aca="false">+K464*M464</f>
        <v>0</v>
      </c>
      <c r="P464" s="21" t="n">
        <f aca="false">+N464+O464</f>
        <v>1428000</v>
      </c>
      <c r="Q464" s="22" t="n">
        <f aca="false">+N464+O464</f>
        <v>1428000</v>
      </c>
      <c r="R464" s="22" t="n">
        <f aca="false">+Q464-P464</f>
        <v>0</v>
      </c>
    </row>
    <row r="465" customFormat="false" ht="38.25" hidden="false" customHeight="true" outlineLevel="0" collapsed="false">
      <c r="B465" s="98"/>
      <c r="C465" s="23" t="s">
        <v>559</v>
      </c>
      <c r="D465" s="24" t="s">
        <v>559</v>
      </c>
      <c r="E465" s="17" t="n">
        <v>20</v>
      </c>
      <c r="F465" s="17" t="n">
        <v>0</v>
      </c>
      <c r="G465" s="17" t="n">
        <v>0</v>
      </c>
      <c r="H465" s="17" t="n">
        <v>0</v>
      </c>
      <c r="I465" s="17" t="n">
        <v>0</v>
      </c>
      <c r="J465" s="19" t="n">
        <f aca="false">+E465-H465</f>
        <v>20</v>
      </c>
      <c r="K465" s="19" t="n">
        <f aca="false">+F465-I465</f>
        <v>0</v>
      </c>
      <c r="L465" s="20" t="n">
        <v>9990</v>
      </c>
      <c r="M465" s="20" t="n">
        <v>0</v>
      </c>
      <c r="N465" s="90" t="n">
        <f aca="false">J465*L465</f>
        <v>199800</v>
      </c>
      <c r="O465" s="21" t="n">
        <f aca="false">+K465*M465</f>
        <v>0</v>
      </c>
      <c r="P465" s="21" t="n">
        <f aca="false">+N465+O465</f>
        <v>199800</v>
      </c>
      <c r="Q465" s="22" t="n">
        <f aca="false">+N465+O465</f>
        <v>199800</v>
      </c>
      <c r="R465" s="22" t="n">
        <f aca="false">+Q465-P465</f>
        <v>0</v>
      </c>
    </row>
    <row r="466" customFormat="false" ht="25.5" hidden="false" customHeight="true" outlineLevel="0" collapsed="false">
      <c r="B466" s="98"/>
      <c r="C466" s="23" t="s">
        <v>560</v>
      </c>
      <c r="D466" s="24" t="s">
        <v>560</v>
      </c>
      <c r="E466" s="17" t="n">
        <v>4</v>
      </c>
      <c r="F466" s="17" t="n">
        <v>0</v>
      </c>
      <c r="G466" s="17" t="n">
        <v>0</v>
      </c>
      <c r="H466" s="17" t="n">
        <v>0</v>
      </c>
      <c r="I466" s="17" t="n">
        <v>0</v>
      </c>
      <c r="J466" s="19" t="n">
        <f aca="false">+E466-H466</f>
        <v>4</v>
      </c>
      <c r="K466" s="19" t="n">
        <f aca="false">+F466-I466</f>
        <v>0</v>
      </c>
      <c r="L466" s="20" t="n">
        <v>12990</v>
      </c>
      <c r="M466" s="20" t="n">
        <v>0</v>
      </c>
      <c r="N466" s="90" t="n">
        <f aca="false">J466*L466</f>
        <v>51960</v>
      </c>
      <c r="O466" s="21" t="n">
        <f aca="false">+K466*M466</f>
        <v>0</v>
      </c>
      <c r="P466" s="21" t="n">
        <f aca="false">+N466+O466</f>
        <v>51960</v>
      </c>
      <c r="Q466" s="22" t="n">
        <f aca="false">+N466+O466</f>
        <v>51960</v>
      </c>
      <c r="R466" s="22" t="n">
        <f aca="false">+Q466-P466</f>
        <v>0</v>
      </c>
    </row>
    <row r="467" customFormat="false" ht="13" hidden="false" customHeight="true" outlineLevel="0" collapsed="false">
      <c r="B467" s="98" t="s">
        <v>561</v>
      </c>
      <c r="C467" s="25" t="s">
        <v>439</v>
      </c>
      <c r="D467" s="27" t="s">
        <v>54</v>
      </c>
      <c r="E467" s="18" t="n">
        <v>1</v>
      </c>
      <c r="F467" s="17" t="n">
        <v>0</v>
      </c>
      <c r="G467" s="17" t="n">
        <v>0</v>
      </c>
      <c r="H467" s="17" t="n">
        <v>0</v>
      </c>
      <c r="I467" s="17" t="n">
        <v>0</v>
      </c>
      <c r="J467" s="19" t="n">
        <f aca="false">+E467-H467</f>
        <v>1</v>
      </c>
      <c r="K467" s="19" t="n">
        <f aca="false">+F467-I467</f>
        <v>0</v>
      </c>
      <c r="L467" s="20" t="n">
        <v>6050</v>
      </c>
      <c r="M467" s="20" t="n">
        <v>0</v>
      </c>
      <c r="N467" s="90" t="n">
        <f aca="false">J467*L467</f>
        <v>6050</v>
      </c>
      <c r="O467" s="21" t="n">
        <f aca="false">+K467*M467</f>
        <v>0</v>
      </c>
      <c r="P467" s="21" t="n">
        <f aca="false">+N467+O467</f>
        <v>6050</v>
      </c>
      <c r="Q467" s="22" t="n">
        <f aca="false">+N467+O467</f>
        <v>6050</v>
      </c>
      <c r="R467" s="22" t="n">
        <f aca="false">+Q467-P467</f>
        <v>0</v>
      </c>
    </row>
    <row r="468" customFormat="false" ht="39" hidden="false" customHeight="true" outlineLevel="0" collapsed="false">
      <c r="B468" s="98"/>
      <c r="C468" s="25" t="s">
        <v>255</v>
      </c>
      <c r="D468" s="28" t="s">
        <v>64</v>
      </c>
      <c r="E468" s="17" t="n">
        <v>1</v>
      </c>
      <c r="F468" s="17" t="n">
        <v>0</v>
      </c>
      <c r="G468" s="17" t="n">
        <v>0</v>
      </c>
      <c r="H468" s="17" t="n">
        <v>0</v>
      </c>
      <c r="I468" s="17" t="n">
        <v>0</v>
      </c>
      <c r="J468" s="19" t="n">
        <f aca="false">+E468-H468</f>
        <v>1</v>
      </c>
      <c r="K468" s="19" t="n">
        <f aca="false">+F468-I468</f>
        <v>0</v>
      </c>
      <c r="L468" s="20" t="n">
        <v>257481</v>
      </c>
      <c r="M468" s="20" t="n">
        <v>0</v>
      </c>
      <c r="N468" s="90" t="n">
        <f aca="false">J468*L468</f>
        <v>257481</v>
      </c>
      <c r="O468" s="21" t="n">
        <f aca="false">+K468*M468</f>
        <v>0</v>
      </c>
      <c r="P468" s="21" t="n">
        <f aca="false">+N468+O468</f>
        <v>257481</v>
      </c>
      <c r="Q468" s="22" t="n">
        <f aca="false">+N468+O468</f>
        <v>257481</v>
      </c>
      <c r="R468" s="22" t="n">
        <f aca="false">+Q468-P468</f>
        <v>0</v>
      </c>
    </row>
    <row r="469" customFormat="false" ht="25.5" hidden="false" customHeight="true" outlineLevel="0" collapsed="false">
      <c r="B469" s="98"/>
      <c r="C469" s="25" t="s">
        <v>20</v>
      </c>
      <c r="D469" s="24" t="s">
        <v>21</v>
      </c>
      <c r="E469" s="117" t="n">
        <v>1</v>
      </c>
      <c r="F469" s="17" t="n">
        <v>0</v>
      </c>
      <c r="G469" s="17" t="n">
        <v>0</v>
      </c>
      <c r="H469" s="17" t="n">
        <v>0</v>
      </c>
      <c r="I469" s="17" t="n">
        <v>0</v>
      </c>
      <c r="J469" s="19" t="n">
        <f aca="false">+E469-H469</f>
        <v>1</v>
      </c>
      <c r="K469" s="19" t="n">
        <f aca="false">+F469-I469</f>
        <v>0</v>
      </c>
      <c r="L469" s="20" t="n">
        <v>269901</v>
      </c>
      <c r="M469" s="20" t="n">
        <v>0</v>
      </c>
      <c r="N469" s="90" t="n">
        <f aca="false">J469*L469</f>
        <v>269901</v>
      </c>
      <c r="O469" s="21" t="n">
        <f aca="false">+K469*M469</f>
        <v>0</v>
      </c>
      <c r="P469" s="21" t="n">
        <f aca="false">+N469+O469</f>
        <v>269901</v>
      </c>
      <c r="Q469" s="22" t="n">
        <f aca="false">+N469+O469</f>
        <v>269901</v>
      </c>
      <c r="R469" s="22" t="n">
        <f aca="false">+Q469-P469</f>
        <v>0</v>
      </c>
    </row>
    <row r="470" customFormat="false" ht="13" hidden="false" customHeight="false" outlineLevel="0" collapsed="false">
      <c r="B470" s="98"/>
      <c r="C470" s="43" t="s">
        <v>562</v>
      </c>
      <c r="D470" s="27" t="s">
        <v>54</v>
      </c>
      <c r="E470" s="118" t="n">
        <v>1</v>
      </c>
      <c r="F470" s="17" t="n">
        <v>0</v>
      </c>
      <c r="G470" s="17" t="n">
        <v>0</v>
      </c>
      <c r="H470" s="17" t="n">
        <v>0</v>
      </c>
      <c r="I470" s="17" t="n">
        <v>0</v>
      </c>
      <c r="J470" s="19" t="n">
        <f aca="false">+E470-H470</f>
        <v>1</v>
      </c>
      <c r="K470" s="19" t="n">
        <f aca="false">+F470-I470</f>
        <v>0</v>
      </c>
      <c r="L470" s="20" t="n">
        <v>6050</v>
      </c>
      <c r="M470" s="20" t="n">
        <v>0</v>
      </c>
      <c r="N470" s="90" t="n">
        <f aca="false">J470*L470</f>
        <v>6050</v>
      </c>
      <c r="O470" s="21" t="n">
        <f aca="false">+K470*M470</f>
        <v>0</v>
      </c>
      <c r="P470" s="21" t="n">
        <f aca="false">+N470+O470</f>
        <v>6050</v>
      </c>
      <c r="Q470" s="22" t="n">
        <f aca="false">+N470+O470</f>
        <v>6050</v>
      </c>
      <c r="R470" s="22" t="n">
        <f aca="false">+Q470-P470</f>
        <v>0</v>
      </c>
    </row>
    <row r="471" customFormat="false" ht="25.5" hidden="false" customHeight="true" outlineLevel="0" collapsed="false">
      <c r="B471" s="98"/>
      <c r="C471" s="25" t="s">
        <v>36</v>
      </c>
      <c r="D471" s="24" t="s">
        <v>37</v>
      </c>
      <c r="E471" s="117" t="n">
        <v>1</v>
      </c>
      <c r="F471" s="17" t="n">
        <v>0</v>
      </c>
      <c r="G471" s="17" t="n">
        <v>0</v>
      </c>
      <c r="H471" s="17" t="n">
        <v>0</v>
      </c>
      <c r="I471" s="17" t="n">
        <v>0</v>
      </c>
      <c r="J471" s="19" t="n">
        <f aca="false">+E471-H471</f>
        <v>1</v>
      </c>
      <c r="K471" s="19" t="n">
        <f aca="false">+F471-I471</f>
        <v>0</v>
      </c>
      <c r="L471" s="20" t="n">
        <v>21709</v>
      </c>
      <c r="M471" s="20" t="n">
        <v>0</v>
      </c>
      <c r="N471" s="90" t="n">
        <f aca="false">J471*L471</f>
        <v>21709</v>
      </c>
      <c r="O471" s="21" t="n">
        <f aca="false">+K471*M471</f>
        <v>0</v>
      </c>
      <c r="P471" s="21" t="n">
        <f aca="false">+N471+O471</f>
        <v>21709</v>
      </c>
      <c r="Q471" s="22" t="n">
        <f aca="false">+N471+O471</f>
        <v>21709</v>
      </c>
      <c r="R471" s="22" t="n">
        <f aca="false">+Q471-P471</f>
        <v>0</v>
      </c>
    </row>
    <row r="472" customFormat="false" ht="11.25" hidden="false" customHeight="true" outlineLevel="0" collapsed="false">
      <c r="B472" s="98"/>
      <c r="C472" s="43" t="s">
        <v>440</v>
      </c>
      <c r="D472" s="25" t="s">
        <v>149</v>
      </c>
      <c r="E472" s="118" t="n">
        <v>1</v>
      </c>
      <c r="F472" s="17" t="n">
        <v>0</v>
      </c>
      <c r="G472" s="17" t="n">
        <v>0</v>
      </c>
      <c r="H472" s="17" t="n">
        <v>0</v>
      </c>
      <c r="I472" s="17" t="n">
        <v>0</v>
      </c>
      <c r="J472" s="19" t="n">
        <v>0</v>
      </c>
      <c r="K472" s="19" t="n">
        <f aca="false">+F472-I472</f>
        <v>0</v>
      </c>
      <c r="L472" s="20" t="n">
        <v>0</v>
      </c>
      <c r="M472" s="20" t="n">
        <v>0</v>
      </c>
      <c r="N472" s="90" t="n">
        <f aca="false">J472*L472</f>
        <v>0</v>
      </c>
      <c r="O472" s="21" t="n">
        <f aca="false">+K472*M472</f>
        <v>0</v>
      </c>
      <c r="P472" s="21" t="n">
        <f aca="false">+N472+O472</f>
        <v>0</v>
      </c>
      <c r="Q472" s="22" t="n">
        <f aca="false">+N472+O472</f>
        <v>0</v>
      </c>
      <c r="R472" s="22" t="n">
        <f aca="false">+Q472-P472</f>
        <v>0</v>
      </c>
    </row>
    <row r="473" customFormat="false" ht="25.5" hidden="false" customHeight="true" outlineLevel="0" collapsed="false">
      <c r="B473" s="98"/>
      <c r="C473" s="43" t="s">
        <v>563</v>
      </c>
      <c r="D473" s="24" t="s">
        <v>142</v>
      </c>
      <c r="E473" s="17" t="n">
        <v>2</v>
      </c>
      <c r="F473" s="17" t="n">
        <v>0</v>
      </c>
      <c r="G473" s="17" t="n">
        <v>0</v>
      </c>
      <c r="H473" s="17" t="n">
        <v>0</v>
      </c>
      <c r="I473" s="17" t="n">
        <v>0</v>
      </c>
      <c r="J473" s="19" t="n">
        <f aca="false">+E473-H473</f>
        <v>2</v>
      </c>
      <c r="K473" s="19" t="n">
        <f aca="false">+F473-I473</f>
        <v>0</v>
      </c>
      <c r="L473" s="20" t="n">
        <v>35990</v>
      </c>
      <c r="M473" s="20" t="n">
        <v>0</v>
      </c>
      <c r="N473" s="90" t="n">
        <f aca="false">J473*L473</f>
        <v>71980</v>
      </c>
      <c r="O473" s="21" t="n">
        <f aca="false">+K473*M473</f>
        <v>0</v>
      </c>
      <c r="P473" s="21" t="n">
        <f aca="false">+N473+O473</f>
        <v>71980</v>
      </c>
      <c r="Q473" s="22" t="n">
        <f aca="false">+N473+O473</f>
        <v>71980</v>
      </c>
      <c r="R473" s="22" t="n">
        <f aca="false">+Q473-P473</f>
        <v>0</v>
      </c>
    </row>
    <row r="474" customFormat="false" ht="38.25" hidden="false" customHeight="true" outlineLevel="0" collapsed="false">
      <c r="B474" s="98"/>
      <c r="C474" s="43" t="s">
        <v>564</v>
      </c>
      <c r="D474" s="26" t="s">
        <v>248</v>
      </c>
      <c r="E474" s="17" t="n">
        <v>4</v>
      </c>
      <c r="F474" s="17" t="n">
        <v>0</v>
      </c>
      <c r="G474" s="17" t="n">
        <v>0</v>
      </c>
      <c r="H474" s="17" t="n">
        <v>0</v>
      </c>
      <c r="I474" s="17" t="n">
        <v>0</v>
      </c>
      <c r="J474" s="19" t="n">
        <f aca="false">+E474-H474</f>
        <v>4</v>
      </c>
      <c r="K474" s="19" t="n">
        <f aca="false">+F474-I474</f>
        <v>0</v>
      </c>
      <c r="L474" s="20" t="n">
        <v>29212</v>
      </c>
      <c r="M474" s="20" t="n">
        <v>0</v>
      </c>
      <c r="N474" s="90" t="n">
        <f aca="false">J474*L474</f>
        <v>116848</v>
      </c>
      <c r="O474" s="21" t="n">
        <f aca="false">+K474*M474</f>
        <v>0</v>
      </c>
      <c r="P474" s="21" t="n">
        <f aca="false">+N474+O474</f>
        <v>116848</v>
      </c>
      <c r="Q474" s="22" t="n">
        <f aca="false">+N474+O474</f>
        <v>116848</v>
      </c>
      <c r="R474" s="22" t="n">
        <f aca="false">+Q474-P474</f>
        <v>0</v>
      </c>
    </row>
    <row r="475" customFormat="false" ht="12.75" hidden="false" customHeight="true" outlineLevel="0" collapsed="false">
      <c r="B475" s="98"/>
      <c r="C475" s="43" t="s">
        <v>565</v>
      </c>
      <c r="D475" s="25" t="s">
        <v>149</v>
      </c>
      <c r="E475" s="17" t="n">
        <v>1</v>
      </c>
      <c r="F475" s="17" t="n">
        <v>0</v>
      </c>
      <c r="G475" s="17" t="n">
        <v>0</v>
      </c>
      <c r="H475" s="17" t="n">
        <v>0</v>
      </c>
      <c r="I475" s="17" t="n">
        <v>0</v>
      </c>
      <c r="J475" s="19" t="n">
        <v>0</v>
      </c>
      <c r="K475" s="19" t="n">
        <f aca="false">+F475-I475</f>
        <v>0</v>
      </c>
      <c r="L475" s="20" t="n">
        <v>0</v>
      </c>
      <c r="M475" s="20" t="n">
        <v>0</v>
      </c>
      <c r="N475" s="90" t="n">
        <f aca="false">J475*L475</f>
        <v>0</v>
      </c>
      <c r="O475" s="21" t="n">
        <f aca="false">+K475*M475</f>
        <v>0</v>
      </c>
      <c r="P475" s="21" t="n">
        <f aca="false">+N475+O475</f>
        <v>0</v>
      </c>
      <c r="Q475" s="22" t="n">
        <f aca="false">+N475+O475</f>
        <v>0</v>
      </c>
      <c r="R475" s="22" t="n">
        <f aca="false">+Q475-P475</f>
        <v>0</v>
      </c>
    </row>
    <row r="476" customFormat="false" ht="27" hidden="false" customHeight="true" outlineLevel="0" collapsed="false">
      <c r="B476" s="98"/>
      <c r="C476" s="67" t="s">
        <v>566</v>
      </c>
      <c r="D476" s="26" t="s">
        <v>567</v>
      </c>
      <c r="E476" s="17" t="n">
        <v>1</v>
      </c>
      <c r="F476" s="17" t="n">
        <v>0</v>
      </c>
      <c r="G476" s="17" t="n">
        <v>0</v>
      </c>
      <c r="H476" s="17" t="n">
        <v>0</v>
      </c>
      <c r="I476" s="17" t="n">
        <v>0</v>
      </c>
      <c r="J476" s="19" t="n">
        <f aca="false">+E476-H476</f>
        <v>1</v>
      </c>
      <c r="K476" s="19" t="n">
        <f aca="false">+F476-I476</f>
        <v>0</v>
      </c>
      <c r="L476" s="20" t="n">
        <v>480000</v>
      </c>
      <c r="M476" s="20" t="n">
        <v>0</v>
      </c>
      <c r="N476" s="90" t="n">
        <f aca="false">J476*L476</f>
        <v>480000</v>
      </c>
      <c r="O476" s="21" t="n">
        <f aca="false">+K476*M476</f>
        <v>0</v>
      </c>
      <c r="P476" s="21" t="n">
        <f aca="false">+N476+O476</f>
        <v>480000</v>
      </c>
      <c r="Q476" s="22" t="n">
        <f aca="false">+N476+O476</f>
        <v>480000</v>
      </c>
      <c r="R476" s="22" t="n">
        <f aca="false">+Q476-P476</f>
        <v>0</v>
      </c>
    </row>
    <row r="477" customFormat="false" ht="25.5" hidden="false" customHeight="true" outlineLevel="0" collapsed="false">
      <c r="B477" s="98"/>
      <c r="C477" s="52" t="s">
        <v>233</v>
      </c>
      <c r="D477" s="24" t="s">
        <v>221</v>
      </c>
      <c r="E477" s="17" t="n">
        <v>10</v>
      </c>
      <c r="F477" s="17" t="n">
        <v>0</v>
      </c>
      <c r="G477" s="17" t="n">
        <v>0</v>
      </c>
      <c r="H477" s="17" t="n">
        <v>0</v>
      </c>
      <c r="I477" s="17" t="n">
        <v>0</v>
      </c>
      <c r="J477" s="19" t="n">
        <f aca="false">+E477-H477</f>
        <v>10</v>
      </c>
      <c r="K477" s="19" t="n">
        <f aca="false">+F477-I477</f>
        <v>0</v>
      </c>
      <c r="L477" s="20" t="n">
        <v>21948</v>
      </c>
      <c r="M477" s="20" t="n">
        <v>0</v>
      </c>
      <c r="N477" s="90" t="n">
        <f aca="false">J477*L477</f>
        <v>219480</v>
      </c>
      <c r="O477" s="21" t="n">
        <f aca="false">+K477*M477</f>
        <v>0</v>
      </c>
      <c r="P477" s="21" t="n">
        <f aca="false">+N477+O477</f>
        <v>219480</v>
      </c>
      <c r="Q477" s="22" t="n">
        <f aca="false">+N477+O477</f>
        <v>219480</v>
      </c>
      <c r="R477" s="22" t="n">
        <f aca="false">+Q477-P477</f>
        <v>0</v>
      </c>
    </row>
    <row r="478" customFormat="false" ht="25.5" hidden="false" customHeight="true" outlineLevel="0" collapsed="false">
      <c r="B478" s="98"/>
      <c r="C478" s="23" t="s">
        <v>568</v>
      </c>
      <c r="D478" s="24" t="s">
        <v>569</v>
      </c>
      <c r="E478" s="17" t="n">
        <v>1</v>
      </c>
      <c r="F478" s="17" t="n">
        <v>0</v>
      </c>
      <c r="G478" s="17" t="n">
        <v>0</v>
      </c>
      <c r="H478" s="17" t="n">
        <v>0</v>
      </c>
      <c r="I478" s="17" t="n">
        <v>0</v>
      </c>
      <c r="J478" s="19" t="n">
        <f aca="false">+E478-H478</f>
        <v>1</v>
      </c>
      <c r="K478" s="19" t="n">
        <f aca="false">+F478-I478</f>
        <v>0</v>
      </c>
      <c r="L478" s="20" t="n">
        <v>260000</v>
      </c>
      <c r="M478" s="20" t="n">
        <v>0</v>
      </c>
      <c r="N478" s="90" t="n">
        <f aca="false">J478*L478</f>
        <v>260000</v>
      </c>
      <c r="O478" s="21" t="n">
        <f aca="false">+K478*M478</f>
        <v>0</v>
      </c>
      <c r="P478" s="21" t="n">
        <f aca="false">+N478+O478</f>
        <v>260000</v>
      </c>
      <c r="Q478" s="22" t="n">
        <f aca="false">+N478+O478</f>
        <v>260000</v>
      </c>
      <c r="R478" s="22" t="n">
        <f aca="false">+Q478-P478</f>
        <v>0</v>
      </c>
    </row>
    <row r="479" customFormat="false" ht="39" hidden="false" customHeight="true" outlineLevel="0" collapsed="false">
      <c r="B479" s="98"/>
      <c r="C479" s="67" t="s">
        <v>570</v>
      </c>
      <c r="D479" s="26" t="s">
        <v>571</v>
      </c>
      <c r="E479" s="17" t="n">
        <v>1</v>
      </c>
      <c r="F479" s="17" t="n">
        <v>0</v>
      </c>
      <c r="G479" s="17" t="n">
        <v>0</v>
      </c>
      <c r="H479" s="17" t="n">
        <v>0</v>
      </c>
      <c r="I479" s="17" t="n">
        <v>0</v>
      </c>
      <c r="J479" s="19" t="n">
        <f aca="false">+E479-H479</f>
        <v>1</v>
      </c>
      <c r="K479" s="19" t="n">
        <f aca="false">+F479-I479</f>
        <v>0</v>
      </c>
      <c r="L479" s="20" t="n">
        <v>100000</v>
      </c>
      <c r="M479" s="20" t="n">
        <v>0</v>
      </c>
      <c r="N479" s="90" t="n">
        <f aca="false">J479*L479</f>
        <v>100000</v>
      </c>
      <c r="O479" s="21" t="n">
        <f aca="false">+K479*M479</f>
        <v>0</v>
      </c>
      <c r="P479" s="21" t="n">
        <f aca="false">+N479+O479</f>
        <v>100000</v>
      </c>
      <c r="Q479" s="22" t="n">
        <f aca="false">+N479+O479</f>
        <v>100000</v>
      </c>
      <c r="R479" s="22" t="n">
        <f aca="false">+Q479-P479</f>
        <v>0</v>
      </c>
    </row>
    <row r="480" customFormat="false" ht="26.25" hidden="false" customHeight="true" outlineLevel="0" collapsed="false">
      <c r="B480" s="98"/>
      <c r="C480" s="67" t="s">
        <v>572</v>
      </c>
      <c r="D480" s="26" t="s">
        <v>573</v>
      </c>
      <c r="E480" s="17" t="n">
        <v>2</v>
      </c>
      <c r="F480" s="18" t="n">
        <v>2</v>
      </c>
      <c r="G480" s="17" t="n">
        <v>0</v>
      </c>
      <c r="H480" s="17" t="n">
        <v>0</v>
      </c>
      <c r="I480" s="17" t="n">
        <v>0</v>
      </c>
      <c r="J480" s="19" t="n">
        <f aca="false">+E480-H480</f>
        <v>2</v>
      </c>
      <c r="K480" s="19" t="n">
        <v>0</v>
      </c>
      <c r="L480" s="20" t="n">
        <v>34800</v>
      </c>
      <c r="M480" s="20" t="n">
        <v>0</v>
      </c>
      <c r="N480" s="90" t="n">
        <f aca="false">J480*L480</f>
        <v>69600</v>
      </c>
      <c r="O480" s="21" t="n">
        <f aca="false">+K480*M480</f>
        <v>0</v>
      </c>
      <c r="P480" s="21" t="n">
        <f aca="false">+N480+O480</f>
        <v>69600</v>
      </c>
      <c r="Q480" s="22" t="n">
        <f aca="false">+N480+O480</f>
        <v>69600</v>
      </c>
      <c r="R480" s="22" t="n">
        <f aca="false">+Q480-P480</f>
        <v>0</v>
      </c>
    </row>
    <row r="481" customFormat="false" ht="27" hidden="false" customHeight="true" outlineLevel="0" collapsed="false">
      <c r="B481" s="98"/>
      <c r="C481" s="67" t="s">
        <v>574</v>
      </c>
      <c r="D481" s="16" t="s">
        <v>499</v>
      </c>
      <c r="E481" s="17" t="n">
        <v>0</v>
      </c>
      <c r="F481" s="18" t="n">
        <v>2</v>
      </c>
      <c r="G481" s="17" t="n">
        <v>2</v>
      </c>
      <c r="H481" s="17" t="n">
        <v>0</v>
      </c>
      <c r="I481" s="17" t="n">
        <v>0</v>
      </c>
      <c r="J481" s="19" t="n">
        <f aca="false">+E481-H481</f>
        <v>0</v>
      </c>
      <c r="K481" s="19" t="n">
        <f aca="false">+F481-I481</f>
        <v>2</v>
      </c>
      <c r="L481" s="20" t="n">
        <v>0</v>
      </c>
      <c r="M481" s="20" t="n">
        <v>5000</v>
      </c>
      <c r="N481" s="90" t="n">
        <f aca="false">J481*L481</f>
        <v>0</v>
      </c>
      <c r="O481" s="21" t="n">
        <f aca="false">+K481*M481</f>
        <v>10000</v>
      </c>
      <c r="P481" s="21" t="n">
        <f aca="false">+N481+O481</f>
        <v>10000</v>
      </c>
      <c r="Q481" s="22" t="n">
        <f aca="false">+N481+O481</f>
        <v>10000</v>
      </c>
      <c r="R481" s="22" t="n">
        <f aca="false">+Q481-P481</f>
        <v>0</v>
      </c>
    </row>
    <row r="482" customFormat="false" ht="38.25" hidden="false" customHeight="true" outlineLevel="0" collapsed="false">
      <c r="B482" s="98"/>
      <c r="C482" s="23" t="s">
        <v>575</v>
      </c>
      <c r="D482" s="25" t="s">
        <v>149</v>
      </c>
      <c r="E482" s="17" t="n">
        <v>0</v>
      </c>
      <c r="F482" s="17" t="n">
        <v>0</v>
      </c>
      <c r="G482" s="17" t="n">
        <v>0</v>
      </c>
      <c r="H482" s="17" t="n">
        <v>0</v>
      </c>
      <c r="I482" s="17" t="n">
        <v>0</v>
      </c>
      <c r="J482" s="19" t="n">
        <f aca="false">+E482-H482</f>
        <v>0</v>
      </c>
      <c r="K482" s="19" t="n">
        <f aca="false">+F482-I482</f>
        <v>0</v>
      </c>
      <c r="L482" s="20" t="n">
        <v>0</v>
      </c>
      <c r="M482" s="20" t="n">
        <v>0</v>
      </c>
      <c r="N482" s="90" t="n">
        <f aca="false">J482*L482</f>
        <v>0</v>
      </c>
      <c r="O482" s="21" t="n">
        <f aca="false">+K482*M482</f>
        <v>0</v>
      </c>
      <c r="P482" s="21" t="n">
        <f aca="false">+N482+O482</f>
        <v>0</v>
      </c>
      <c r="Q482" s="22" t="n">
        <f aca="false">+N482+O482</f>
        <v>0</v>
      </c>
      <c r="R482" s="22" t="n">
        <f aca="false">+Q482-P482</f>
        <v>0</v>
      </c>
    </row>
    <row r="483" customFormat="false" ht="27.75" hidden="false" customHeight="true" outlineLevel="0" collapsed="false">
      <c r="B483" s="98"/>
      <c r="C483" s="25" t="s">
        <v>576</v>
      </c>
      <c r="D483" s="24" t="s">
        <v>577</v>
      </c>
      <c r="E483" s="17" t="n">
        <v>6</v>
      </c>
      <c r="F483" s="17" t="n">
        <v>0</v>
      </c>
      <c r="G483" s="17" t="n">
        <v>0</v>
      </c>
      <c r="H483" s="17" t="n">
        <v>0</v>
      </c>
      <c r="I483" s="17" t="n">
        <v>0</v>
      </c>
      <c r="J483" s="19" t="n">
        <f aca="false">+E483-H483</f>
        <v>6</v>
      </c>
      <c r="K483" s="19" t="n">
        <f aca="false">+F483-I483</f>
        <v>0</v>
      </c>
      <c r="L483" s="20" t="n">
        <v>2100</v>
      </c>
      <c r="M483" s="20" t="n">
        <v>0</v>
      </c>
      <c r="N483" s="90" t="n">
        <f aca="false">J483*L483</f>
        <v>12600</v>
      </c>
      <c r="O483" s="21" t="n">
        <f aca="false">+K483*M483</f>
        <v>0</v>
      </c>
      <c r="P483" s="21" t="n">
        <f aca="false">+N483+O483</f>
        <v>12600</v>
      </c>
      <c r="Q483" s="22" t="n">
        <f aca="false">+N483+O483</f>
        <v>12600</v>
      </c>
      <c r="R483" s="22" t="n">
        <f aca="false">+Q483-P483</f>
        <v>0</v>
      </c>
    </row>
    <row r="484" customFormat="false" ht="12.75" hidden="false" customHeight="true" outlineLevel="0" collapsed="false">
      <c r="B484" s="98"/>
      <c r="C484" s="67" t="s">
        <v>578</v>
      </c>
      <c r="D484" s="44" t="s">
        <v>579</v>
      </c>
      <c r="E484" s="18" t="n">
        <v>3</v>
      </c>
      <c r="F484" s="17" t="n">
        <v>0</v>
      </c>
      <c r="G484" s="17" t="n">
        <v>0</v>
      </c>
      <c r="H484" s="17" t="n">
        <v>0</v>
      </c>
      <c r="I484" s="17" t="n">
        <v>0</v>
      </c>
      <c r="J484" s="19" t="n">
        <f aca="false">+E484-H484</f>
        <v>3</v>
      </c>
      <c r="K484" s="19" t="n">
        <f aca="false">+F484-I484</f>
        <v>0</v>
      </c>
      <c r="L484" s="20" t="n">
        <v>39270</v>
      </c>
      <c r="M484" s="20" t="n">
        <v>0</v>
      </c>
      <c r="N484" s="90" t="n">
        <f aca="false">J484*L484</f>
        <v>117810</v>
      </c>
      <c r="O484" s="21" t="n">
        <f aca="false">+K484*M484</f>
        <v>0</v>
      </c>
      <c r="P484" s="21" t="n">
        <f aca="false">+N484+O484</f>
        <v>117810</v>
      </c>
      <c r="Q484" s="22" t="n">
        <f aca="false">+N484+O484</f>
        <v>117810</v>
      </c>
      <c r="R484" s="22" t="n">
        <f aca="false">+Q484-P484</f>
        <v>0</v>
      </c>
    </row>
    <row r="485" customFormat="false" ht="25.5" hidden="false" customHeight="true" outlineLevel="0" collapsed="false">
      <c r="B485" s="98"/>
      <c r="C485" s="25" t="s">
        <v>580</v>
      </c>
      <c r="D485" s="24" t="s">
        <v>581</v>
      </c>
      <c r="E485" s="17" t="n">
        <v>2</v>
      </c>
      <c r="F485" s="17" t="n">
        <v>0</v>
      </c>
      <c r="G485" s="17" t="n">
        <v>0</v>
      </c>
      <c r="H485" s="17" t="n">
        <v>0</v>
      </c>
      <c r="I485" s="17" t="n">
        <v>0</v>
      </c>
      <c r="J485" s="19" t="n">
        <f aca="false">+E485-H485</f>
        <v>2</v>
      </c>
      <c r="K485" s="19" t="n">
        <f aca="false">+F485-I485</f>
        <v>0</v>
      </c>
      <c r="L485" s="20" t="n">
        <v>10500</v>
      </c>
      <c r="M485" s="20" t="n">
        <v>0</v>
      </c>
      <c r="N485" s="90" t="n">
        <f aca="false">J485*L485</f>
        <v>21000</v>
      </c>
      <c r="O485" s="21" t="n">
        <f aca="false">+K485*M485</f>
        <v>0</v>
      </c>
      <c r="P485" s="21" t="n">
        <f aca="false">+N485+O485</f>
        <v>21000</v>
      </c>
      <c r="Q485" s="22" t="n">
        <f aca="false">+N485+O485</f>
        <v>21000</v>
      </c>
      <c r="R485" s="22" t="n">
        <f aca="false">+Q485-P485</f>
        <v>0</v>
      </c>
    </row>
    <row r="486" customFormat="false" ht="30" hidden="false" customHeight="true" outlineLevel="0" collapsed="false">
      <c r="B486" s="98"/>
      <c r="C486" s="25" t="s">
        <v>582</v>
      </c>
      <c r="D486" s="24" t="s">
        <v>583</v>
      </c>
      <c r="E486" s="17" t="n">
        <v>2</v>
      </c>
      <c r="F486" s="17" t="n">
        <v>0</v>
      </c>
      <c r="G486" s="17" t="n">
        <v>0</v>
      </c>
      <c r="H486" s="17" t="n">
        <v>0</v>
      </c>
      <c r="I486" s="17" t="n">
        <v>0</v>
      </c>
      <c r="J486" s="19" t="n">
        <f aca="false">+E486-H486</f>
        <v>2</v>
      </c>
      <c r="K486" s="19" t="n">
        <f aca="false">+F486-I486</f>
        <v>0</v>
      </c>
      <c r="L486" s="20" t="n">
        <v>47000</v>
      </c>
      <c r="M486" s="20" t="n">
        <v>0</v>
      </c>
      <c r="N486" s="90" t="n">
        <f aca="false">J486*L486</f>
        <v>94000</v>
      </c>
      <c r="O486" s="21" t="n">
        <f aca="false">+K486*M486</f>
        <v>0</v>
      </c>
      <c r="P486" s="21" t="n">
        <f aca="false">+N486+O486</f>
        <v>94000</v>
      </c>
      <c r="Q486" s="22" t="n">
        <f aca="false">+N486+O486</f>
        <v>94000</v>
      </c>
      <c r="R486" s="22" t="n">
        <f aca="false">+Q486-P486</f>
        <v>0</v>
      </c>
    </row>
    <row r="487" customFormat="false" ht="12.75" hidden="false" customHeight="true" outlineLevel="0" collapsed="false">
      <c r="B487" s="98"/>
      <c r="C487" s="67" t="s">
        <v>584</v>
      </c>
      <c r="D487" s="27" t="s">
        <v>465</v>
      </c>
      <c r="E487" s="18" t="n">
        <v>2</v>
      </c>
      <c r="F487" s="17" t="n">
        <v>0</v>
      </c>
      <c r="G487" s="17" t="n">
        <v>0</v>
      </c>
      <c r="H487" s="17" t="n">
        <v>0</v>
      </c>
      <c r="I487" s="17" t="n">
        <v>0</v>
      </c>
      <c r="J487" s="19" t="n">
        <f aca="false">+E487-H487</f>
        <v>2</v>
      </c>
      <c r="K487" s="19" t="n">
        <f aca="false">+F487-I487</f>
        <v>0</v>
      </c>
      <c r="L487" s="20" t="n">
        <v>9900</v>
      </c>
      <c r="M487" s="20" t="n">
        <v>0</v>
      </c>
      <c r="N487" s="90" t="n">
        <f aca="false">J487*L487</f>
        <v>19800</v>
      </c>
      <c r="O487" s="21" t="n">
        <f aca="false">+K487*M487</f>
        <v>0</v>
      </c>
      <c r="P487" s="21" t="n">
        <f aca="false">+N487+O487</f>
        <v>19800</v>
      </c>
      <c r="Q487" s="22" t="n">
        <f aca="false">+N487+O487</f>
        <v>19800</v>
      </c>
      <c r="R487" s="22" t="n">
        <f aca="false">+Q487-P487</f>
        <v>0</v>
      </c>
    </row>
    <row r="488" customFormat="false" ht="25.5" hidden="false" customHeight="true" outlineLevel="0" collapsed="false">
      <c r="B488" s="98"/>
      <c r="C488" s="43" t="s">
        <v>585</v>
      </c>
      <c r="D488" s="26" t="s">
        <v>497</v>
      </c>
      <c r="E488" s="17" t="n">
        <v>2</v>
      </c>
      <c r="F488" s="17" t="n">
        <v>0</v>
      </c>
      <c r="G488" s="17" t="n">
        <v>0</v>
      </c>
      <c r="H488" s="17" t="n">
        <v>0</v>
      </c>
      <c r="I488" s="17" t="n">
        <v>0</v>
      </c>
      <c r="J488" s="19" t="n">
        <f aca="false">+E488-H488</f>
        <v>2</v>
      </c>
      <c r="K488" s="19" t="n">
        <f aca="false">+F488-I488</f>
        <v>0</v>
      </c>
      <c r="L488" s="20" t="n">
        <v>44200</v>
      </c>
      <c r="M488" s="20" t="n">
        <v>0</v>
      </c>
      <c r="N488" s="90" t="n">
        <f aca="false">J488*L488</f>
        <v>88400</v>
      </c>
      <c r="O488" s="21" t="n">
        <f aca="false">+K488*M488</f>
        <v>0</v>
      </c>
      <c r="P488" s="21" t="n">
        <f aca="false">+N488+O488</f>
        <v>88400</v>
      </c>
      <c r="Q488" s="22" t="n">
        <f aca="false">+N488+O488</f>
        <v>88400</v>
      </c>
      <c r="R488" s="22" t="n">
        <f aca="false">+Q488-P488</f>
        <v>0</v>
      </c>
    </row>
    <row r="489" customFormat="false" ht="12.75" hidden="false" customHeight="true" outlineLevel="0" collapsed="false">
      <c r="B489" s="98"/>
      <c r="C489" s="25" t="s">
        <v>586</v>
      </c>
      <c r="D489" s="27" t="s">
        <v>587</v>
      </c>
      <c r="E489" s="18" t="n">
        <v>5</v>
      </c>
      <c r="F489" s="17" t="n">
        <v>0</v>
      </c>
      <c r="G489" s="17" t="n">
        <v>0</v>
      </c>
      <c r="H489" s="17" t="n">
        <v>0</v>
      </c>
      <c r="I489" s="17" t="n">
        <v>0</v>
      </c>
      <c r="J489" s="19" t="n">
        <f aca="false">+E489-H489</f>
        <v>5</v>
      </c>
      <c r="K489" s="19" t="n">
        <f aca="false">+F489-I489</f>
        <v>0</v>
      </c>
      <c r="L489" s="119" t="n">
        <v>3500</v>
      </c>
      <c r="M489" s="20" t="n">
        <v>0</v>
      </c>
      <c r="N489" s="90" t="n">
        <f aca="false">J489*L489</f>
        <v>17500</v>
      </c>
      <c r="O489" s="21" t="n">
        <f aca="false">+K489*M489</f>
        <v>0</v>
      </c>
      <c r="P489" s="21" t="n">
        <f aca="false">+N489+O489</f>
        <v>17500</v>
      </c>
      <c r="Q489" s="22" t="n">
        <f aca="false">+N489+O489</f>
        <v>17500</v>
      </c>
      <c r="R489" s="22" t="n">
        <f aca="false">+Q489-P489</f>
        <v>0</v>
      </c>
    </row>
    <row r="490" customFormat="false" ht="24.75" hidden="false" customHeight="true" outlineLevel="0" collapsed="false">
      <c r="B490" s="98"/>
      <c r="C490" s="25" t="s">
        <v>588</v>
      </c>
      <c r="D490" s="55" t="s">
        <v>183</v>
      </c>
      <c r="E490" s="85" t="n">
        <v>1</v>
      </c>
      <c r="F490" s="17" t="n">
        <v>0</v>
      </c>
      <c r="G490" s="17" t="n">
        <v>0</v>
      </c>
      <c r="H490" s="17" t="n">
        <v>0</v>
      </c>
      <c r="I490" s="17" t="n">
        <v>0</v>
      </c>
      <c r="J490" s="19" t="n">
        <f aca="false">+E490-H490</f>
        <v>1</v>
      </c>
      <c r="K490" s="19" t="n">
        <f aca="false">+F490-I490</f>
        <v>0</v>
      </c>
      <c r="L490" s="20" t="n">
        <v>237988</v>
      </c>
      <c r="M490" s="20" t="n">
        <v>0</v>
      </c>
      <c r="N490" s="90" t="n">
        <f aca="false">J490*L490</f>
        <v>237988</v>
      </c>
      <c r="O490" s="21" t="n">
        <f aca="false">+K490*M490</f>
        <v>0</v>
      </c>
      <c r="P490" s="21" t="n">
        <f aca="false">+N490+O490</f>
        <v>237988</v>
      </c>
      <c r="Q490" s="22" t="n">
        <f aca="false">+N490+O490</f>
        <v>237988</v>
      </c>
      <c r="R490" s="22" t="n">
        <f aca="false">+Q490-P490</f>
        <v>0</v>
      </c>
    </row>
    <row r="491" customFormat="false" ht="12.75" hidden="false" customHeight="true" outlineLevel="0" collapsed="false">
      <c r="B491" s="98"/>
      <c r="C491" s="25" t="s">
        <v>589</v>
      </c>
      <c r="D491" s="24" t="s">
        <v>590</v>
      </c>
      <c r="E491" s="18" t="n">
        <v>1</v>
      </c>
      <c r="F491" s="17" t="n">
        <v>0</v>
      </c>
      <c r="G491" s="17" t="n">
        <v>0</v>
      </c>
      <c r="H491" s="17" t="n">
        <v>0</v>
      </c>
      <c r="I491" s="17" t="n">
        <v>0</v>
      </c>
      <c r="J491" s="19" t="n">
        <f aca="false">+E491-H491</f>
        <v>1</v>
      </c>
      <c r="K491" s="19" t="n">
        <f aca="false">+F491-I491</f>
        <v>0</v>
      </c>
      <c r="L491" s="20" t="n">
        <v>49900</v>
      </c>
      <c r="M491" s="20" t="n">
        <v>0</v>
      </c>
      <c r="N491" s="90" t="n">
        <f aca="false">J491*L491</f>
        <v>49900</v>
      </c>
      <c r="O491" s="21" t="n">
        <f aca="false">+K491*M491</f>
        <v>0</v>
      </c>
      <c r="P491" s="21" t="n">
        <f aca="false">+N491+O491</f>
        <v>49900</v>
      </c>
      <c r="Q491" s="22" t="n">
        <f aca="false">+N491+O491</f>
        <v>49900</v>
      </c>
      <c r="R491" s="22" t="n">
        <f aca="false">+Q491-P491</f>
        <v>0</v>
      </c>
    </row>
    <row r="492" customFormat="false" ht="12.75" hidden="false" customHeight="true" outlineLevel="0" collapsed="false">
      <c r="B492" s="98"/>
      <c r="C492" s="67" t="s">
        <v>591</v>
      </c>
      <c r="D492" s="44" t="s">
        <v>592</v>
      </c>
      <c r="E492" s="18" t="n">
        <v>1</v>
      </c>
      <c r="F492" s="17" t="n">
        <v>0</v>
      </c>
      <c r="G492" s="17" t="n">
        <v>0</v>
      </c>
      <c r="H492" s="17" t="n">
        <v>0</v>
      </c>
      <c r="I492" s="17" t="n">
        <v>0</v>
      </c>
      <c r="J492" s="19" t="n">
        <f aca="false">+E492-H492</f>
        <v>1</v>
      </c>
      <c r="K492" s="19" t="n">
        <f aca="false">+F492-I492</f>
        <v>0</v>
      </c>
      <c r="L492" s="20" t="n">
        <v>55900</v>
      </c>
      <c r="M492" s="20" t="n">
        <v>0</v>
      </c>
      <c r="N492" s="90" t="n">
        <f aca="false">J492*L492</f>
        <v>55900</v>
      </c>
      <c r="O492" s="21" t="n">
        <f aca="false">+K492*M492</f>
        <v>0</v>
      </c>
      <c r="P492" s="21" t="n">
        <f aca="false">+N492+O492</f>
        <v>55900</v>
      </c>
      <c r="Q492" s="22" t="n">
        <f aca="false">+N492+O492</f>
        <v>55900</v>
      </c>
      <c r="R492" s="22" t="n">
        <f aca="false">+Q492-P492</f>
        <v>0</v>
      </c>
    </row>
    <row r="493" customFormat="false" ht="12.75" hidden="false" customHeight="true" outlineLevel="0" collapsed="false">
      <c r="B493" s="98"/>
      <c r="C493" s="67" t="s">
        <v>593</v>
      </c>
      <c r="D493" s="44" t="s">
        <v>594</v>
      </c>
      <c r="E493" s="18" t="n">
        <v>2</v>
      </c>
      <c r="F493" s="17" t="n">
        <v>0</v>
      </c>
      <c r="G493" s="17" t="n">
        <v>0</v>
      </c>
      <c r="H493" s="17" t="n">
        <v>0</v>
      </c>
      <c r="I493" s="17" t="n">
        <v>0</v>
      </c>
      <c r="J493" s="19" t="n">
        <f aca="false">+E493-H493</f>
        <v>2</v>
      </c>
      <c r="K493" s="19" t="n">
        <f aca="false">+F493-I493</f>
        <v>0</v>
      </c>
      <c r="L493" s="20" t="n">
        <v>79900</v>
      </c>
      <c r="M493" s="20" t="n">
        <v>0</v>
      </c>
      <c r="N493" s="90" t="n">
        <f aca="false">J493*L493</f>
        <v>159800</v>
      </c>
      <c r="O493" s="21" t="n">
        <f aca="false">+K493*M493</f>
        <v>0</v>
      </c>
      <c r="P493" s="21" t="n">
        <f aca="false">+N493+O493</f>
        <v>159800</v>
      </c>
      <c r="Q493" s="22" t="n">
        <f aca="false">+N493+O493</f>
        <v>159800</v>
      </c>
      <c r="R493" s="22" t="n">
        <f aca="false">+Q493-P493</f>
        <v>0</v>
      </c>
    </row>
    <row r="494" customFormat="false" ht="39" hidden="false" customHeight="true" outlineLevel="0" collapsed="false">
      <c r="B494" s="98"/>
      <c r="C494" s="67" t="s">
        <v>595</v>
      </c>
      <c r="D494" s="68" t="s">
        <v>596</v>
      </c>
      <c r="E494" s="17" t="n">
        <v>0</v>
      </c>
      <c r="F494" s="18" t="n">
        <v>2</v>
      </c>
      <c r="G494" s="17" t="n">
        <v>2</v>
      </c>
      <c r="H494" s="17" t="n">
        <v>0</v>
      </c>
      <c r="I494" s="17" t="n">
        <v>0</v>
      </c>
      <c r="J494" s="19" t="n">
        <f aca="false">+E494-H494</f>
        <v>0</v>
      </c>
      <c r="K494" s="19" t="n">
        <f aca="false">+F494-I494</f>
        <v>2</v>
      </c>
      <c r="L494" s="20" t="n">
        <v>0</v>
      </c>
      <c r="M494" s="20" t="n">
        <v>6600</v>
      </c>
      <c r="N494" s="90" t="n">
        <f aca="false">J494*L494</f>
        <v>0</v>
      </c>
      <c r="O494" s="90" t="n">
        <f aca="false">+K494*M494</f>
        <v>13200</v>
      </c>
      <c r="P494" s="90" t="n">
        <f aca="false">+N494+O494</f>
        <v>13200</v>
      </c>
      <c r="Q494" s="22" t="n">
        <f aca="false">+N494+O494</f>
        <v>13200</v>
      </c>
      <c r="R494" s="22" t="n">
        <f aca="false">+Q494-P494</f>
        <v>0</v>
      </c>
    </row>
    <row r="495" customFormat="false" ht="25.5" hidden="false" customHeight="true" outlineLevel="0" collapsed="false">
      <c r="B495" s="98"/>
      <c r="C495" s="43" t="s">
        <v>597</v>
      </c>
      <c r="D495" s="26" t="s">
        <v>598</v>
      </c>
      <c r="E495" s="17" t="n">
        <v>12</v>
      </c>
      <c r="F495" s="17" t="n">
        <v>0</v>
      </c>
      <c r="G495" s="17" t="n">
        <v>0</v>
      </c>
      <c r="H495" s="17" t="n">
        <v>0</v>
      </c>
      <c r="I495" s="17" t="n">
        <v>0</v>
      </c>
      <c r="J495" s="19" t="n">
        <f aca="false">+E495-H495</f>
        <v>12</v>
      </c>
      <c r="K495" s="19" t="n">
        <f aca="false">+F495-I495</f>
        <v>0</v>
      </c>
      <c r="L495" s="20" t="n">
        <v>29800</v>
      </c>
      <c r="M495" s="20" t="n">
        <v>0</v>
      </c>
      <c r="N495" s="90" t="n">
        <f aca="false">J495*L495</f>
        <v>357600</v>
      </c>
      <c r="O495" s="21" t="n">
        <f aca="false">+K495*M495</f>
        <v>0</v>
      </c>
      <c r="P495" s="21" t="n">
        <f aca="false">+N495+O495</f>
        <v>357600</v>
      </c>
      <c r="Q495" s="22" t="n">
        <f aca="false">+N495+O495</f>
        <v>357600</v>
      </c>
      <c r="R495" s="22" t="n">
        <f aca="false">+Q495-P495</f>
        <v>0</v>
      </c>
    </row>
    <row r="496" customFormat="false" ht="25.5" hidden="false" customHeight="true" outlineLevel="0" collapsed="false">
      <c r="B496" s="98"/>
      <c r="C496" s="23" t="s">
        <v>599</v>
      </c>
      <c r="D496" s="55" t="s">
        <v>181</v>
      </c>
      <c r="E496" s="17" t="n">
        <v>2</v>
      </c>
      <c r="F496" s="17" t="n">
        <v>0</v>
      </c>
      <c r="G496" s="17" t="n">
        <v>0</v>
      </c>
      <c r="H496" s="17" t="n">
        <v>0</v>
      </c>
      <c r="I496" s="17" t="n">
        <v>0</v>
      </c>
      <c r="J496" s="19" t="n">
        <f aca="false">+E496-H496</f>
        <v>2</v>
      </c>
      <c r="K496" s="19" t="n">
        <f aca="false">+F496-I496</f>
        <v>0</v>
      </c>
      <c r="L496" s="20" t="n">
        <v>60500</v>
      </c>
      <c r="M496" s="20" t="n">
        <v>0</v>
      </c>
      <c r="N496" s="90" t="n">
        <f aca="false">J496*L496</f>
        <v>121000</v>
      </c>
      <c r="O496" s="21" t="n">
        <f aca="false">+K496*M496</f>
        <v>0</v>
      </c>
      <c r="P496" s="21" t="n">
        <f aca="false">+N496+O496</f>
        <v>121000</v>
      </c>
      <c r="Q496" s="22" t="n">
        <f aca="false">+N496+O496</f>
        <v>121000</v>
      </c>
      <c r="R496" s="22" t="n">
        <f aca="false">+Q496-P496</f>
        <v>0</v>
      </c>
    </row>
    <row r="497" customFormat="false" ht="25.5" hidden="false" customHeight="true" outlineLevel="0" collapsed="false">
      <c r="B497" s="98"/>
      <c r="C497" s="25" t="s">
        <v>600</v>
      </c>
      <c r="D497" s="24" t="s">
        <v>601</v>
      </c>
      <c r="E497" s="17" t="n">
        <v>2</v>
      </c>
      <c r="F497" s="17" t="n">
        <v>0</v>
      </c>
      <c r="G497" s="17" t="n">
        <v>0</v>
      </c>
      <c r="H497" s="17" t="n">
        <v>0</v>
      </c>
      <c r="I497" s="17" t="n">
        <v>0</v>
      </c>
      <c r="J497" s="19" t="n">
        <v>2</v>
      </c>
      <c r="K497" s="19" t="n">
        <f aca="false">+F497-I497</f>
        <v>0</v>
      </c>
      <c r="L497" s="20" t="n">
        <v>11900</v>
      </c>
      <c r="M497" s="20" t="n">
        <v>0</v>
      </c>
      <c r="N497" s="90" t="n">
        <f aca="false">J497*L497</f>
        <v>23800</v>
      </c>
      <c r="O497" s="21" t="n">
        <f aca="false">+K497*M497</f>
        <v>0</v>
      </c>
      <c r="P497" s="21" t="n">
        <f aca="false">+N497+O497</f>
        <v>23800</v>
      </c>
      <c r="Q497" s="22" t="n">
        <f aca="false">+N497+O497</f>
        <v>23800</v>
      </c>
      <c r="R497" s="22" t="n">
        <f aca="false">+Q497-P497</f>
        <v>0</v>
      </c>
    </row>
    <row r="498" customFormat="false" ht="38.25" hidden="false" customHeight="true" outlineLevel="0" collapsed="false">
      <c r="B498" s="98"/>
      <c r="C498" s="23" t="s">
        <v>602</v>
      </c>
      <c r="D498" s="24" t="s">
        <v>603</v>
      </c>
      <c r="E498" s="17" t="n">
        <v>1</v>
      </c>
      <c r="F498" s="17" t="n">
        <v>0</v>
      </c>
      <c r="G498" s="17" t="n">
        <v>0</v>
      </c>
      <c r="H498" s="17" t="n">
        <v>0</v>
      </c>
      <c r="I498" s="17" t="n">
        <v>0</v>
      </c>
      <c r="J498" s="19" t="n">
        <f aca="false">+E498-H498</f>
        <v>1</v>
      </c>
      <c r="K498" s="19" t="n">
        <f aca="false">+F498-I498</f>
        <v>0</v>
      </c>
      <c r="L498" s="20" t="n">
        <v>1402900</v>
      </c>
      <c r="M498" s="20" t="n">
        <v>0</v>
      </c>
      <c r="N498" s="90" t="n">
        <f aca="false">J498*L498</f>
        <v>1402900</v>
      </c>
      <c r="O498" s="21" t="n">
        <f aca="false">+K498*M498</f>
        <v>0</v>
      </c>
      <c r="P498" s="21" t="n">
        <f aca="false">+N498+O498</f>
        <v>1402900</v>
      </c>
      <c r="Q498" s="22" t="n">
        <f aca="false">+N498+O498</f>
        <v>1402900</v>
      </c>
      <c r="R498" s="22" t="n">
        <f aca="false">+Q498-P498</f>
        <v>0</v>
      </c>
    </row>
    <row r="499" customFormat="false" ht="12.75" hidden="false" customHeight="true" outlineLevel="0" collapsed="false">
      <c r="B499" s="98"/>
      <c r="C499" s="67" t="s">
        <v>604</v>
      </c>
      <c r="D499" s="44" t="s">
        <v>476</v>
      </c>
      <c r="E499" s="17" t="n">
        <v>2</v>
      </c>
      <c r="F499" s="17" t="n">
        <v>0</v>
      </c>
      <c r="G499" s="17" t="n">
        <v>0</v>
      </c>
      <c r="H499" s="17" t="n">
        <v>0</v>
      </c>
      <c r="I499" s="17" t="n">
        <v>0</v>
      </c>
      <c r="J499" s="19" t="n">
        <f aca="false">+E499-H499</f>
        <v>2</v>
      </c>
      <c r="K499" s="19" t="n">
        <f aca="false">+F499-I499</f>
        <v>0</v>
      </c>
      <c r="L499" s="20" t="n">
        <v>49800</v>
      </c>
      <c r="M499" s="20" t="n">
        <v>0</v>
      </c>
      <c r="N499" s="90" t="n">
        <f aca="false">J499*L499</f>
        <v>99600</v>
      </c>
      <c r="O499" s="21" t="n">
        <f aca="false">+K499*M499</f>
        <v>0</v>
      </c>
      <c r="P499" s="21" t="n">
        <f aca="false">+N499+O499</f>
        <v>99600</v>
      </c>
      <c r="Q499" s="22" t="n">
        <f aca="false">+N499+O499</f>
        <v>99600</v>
      </c>
      <c r="R499" s="22" t="n">
        <f aca="false">+Q499-P499</f>
        <v>0</v>
      </c>
    </row>
    <row r="500" customFormat="false" ht="25.5" hidden="false" customHeight="true" outlineLevel="0" collapsed="false">
      <c r="B500" s="98"/>
      <c r="C500" s="67" t="s">
        <v>605</v>
      </c>
      <c r="D500" s="26" t="s">
        <v>606</v>
      </c>
      <c r="E500" s="17" t="n">
        <v>7</v>
      </c>
      <c r="F500" s="17" t="n">
        <v>0</v>
      </c>
      <c r="G500" s="17" t="n">
        <v>0</v>
      </c>
      <c r="H500" s="17" t="n">
        <v>0</v>
      </c>
      <c r="I500" s="17" t="n">
        <v>0</v>
      </c>
      <c r="J500" s="19" t="n">
        <f aca="false">+E500-H500</f>
        <v>7</v>
      </c>
      <c r="K500" s="19" t="n">
        <f aca="false">+F500-I500</f>
        <v>0</v>
      </c>
      <c r="L500" s="20" t="n">
        <v>49800</v>
      </c>
      <c r="M500" s="20" t="n">
        <v>0</v>
      </c>
      <c r="N500" s="90" t="n">
        <f aca="false">J500*L500</f>
        <v>348600</v>
      </c>
      <c r="O500" s="21" t="n">
        <f aca="false">+K500*M500</f>
        <v>0</v>
      </c>
      <c r="P500" s="21" t="n">
        <f aca="false">+N500+O500</f>
        <v>348600</v>
      </c>
      <c r="Q500" s="22" t="n">
        <f aca="false">+N500+O500</f>
        <v>348600</v>
      </c>
      <c r="R500" s="22" t="n">
        <f aca="false">+Q500-P500</f>
        <v>0</v>
      </c>
    </row>
    <row r="501" customFormat="false" ht="45" hidden="false" customHeight="true" outlineLevel="0" collapsed="false">
      <c r="B501" s="98"/>
      <c r="C501" s="52" t="s">
        <v>212</v>
      </c>
      <c r="D501" s="26" t="s">
        <v>213</v>
      </c>
      <c r="E501" s="17" t="n">
        <v>2</v>
      </c>
      <c r="F501" s="17" t="n">
        <v>0</v>
      </c>
      <c r="G501" s="17" t="n">
        <v>0</v>
      </c>
      <c r="H501" s="17" t="n">
        <v>0</v>
      </c>
      <c r="I501" s="17" t="n">
        <v>0</v>
      </c>
      <c r="J501" s="19" t="n">
        <f aca="false">+E501-H501</f>
        <v>2</v>
      </c>
      <c r="K501" s="19" t="n">
        <f aca="false">+F501-I501</f>
        <v>0</v>
      </c>
      <c r="L501" s="20" t="n">
        <v>119000</v>
      </c>
      <c r="M501" s="20" t="n">
        <v>0</v>
      </c>
      <c r="N501" s="90" t="n">
        <f aca="false">J501*L501</f>
        <v>238000</v>
      </c>
      <c r="O501" s="21" t="n">
        <f aca="false">+K501*M501</f>
        <v>0</v>
      </c>
      <c r="P501" s="21" t="n">
        <f aca="false">+N501+O501</f>
        <v>238000</v>
      </c>
      <c r="Q501" s="22" t="n">
        <f aca="false">+N501+O501</f>
        <v>238000</v>
      </c>
      <c r="R501" s="22" t="n">
        <f aca="false">+Q501-P501</f>
        <v>0</v>
      </c>
    </row>
    <row r="502" customFormat="false" ht="12.75" hidden="false" customHeight="true" outlineLevel="0" collapsed="false">
      <c r="B502" s="98"/>
      <c r="C502" s="67" t="s">
        <v>607</v>
      </c>
      <c r="D502" s="44" t="s">
        <v>608</v>
      </c>
      <c r="E502" s="17" t="n">
        <v>1</v>
      </c>
      <c r="F502" s="17" t="n">
        <v>0</v>
      </c>
      <c r="G502" s="17" t="n">
        <v>0</v>
      </c>
      <c r="H502" s="17" t="n">
        <v>0</v>
      </c>
      <c r="I502" s="17" t="n">
        <v>0</v>
      </c>
      <c r="J502" s="19" t="n">
        <f aca="false">+E502-H502</f>
        <v>1</v>
      </c>
      <c r="K502" s="19" t="n">
        <f aca="false">+F502-I502</f>
        <v>0</v>
      </c>
      <c r="L502" s="20" t="n">
        <v>69900</v>
      </c>
      <c r="M502" s="20" t="n">
        <v>0</v>
      </c>
      <c r="N502" s="90" t="n">
        <f aca="false">J502*L502</f>
        <v>69900</v>
      </c>
      <c r="O502" s="21" t="n">
        <f aca="false">+K502*M502</f>
        <v>0</v>
      </c>
      <c r="P502" s="21" t="n">
        <f aca="false">+N502+O502</f>
        <v>69900</v>
      </c>
      <c r="Q502" s="22" t="n">
        <f aca="false">+N502+O502</f>
        <v>69900</v>
      </c>
      <c r="R502" s="22" t="n">
        <f aca="false">+Q502-P502</f>
        <v>0</v>
      </c>
    </row>
    <row r="503" customFormat="false" ht="12.75" hidden="false" customHeight="true" outlineLevel="0" collapsed="false">
      <c r="B503" s="98"/>
      <c r="C503" s="67" t="s">
        <v>609</v>
      </c>
      <c r="D503" s="44" t="s">
        <v>610</v>
      </c>
      <c r="E503" s="17" t="n">
        <v>1</v>
      </c>
      <c r="F503" s="17" t="n">
        <v>0</v>
      </c>
      <c r="G503" s="17" t="n">
        <v>0</v>
      </c>
      <c r="H503" s="17" t="n">
        <v>0</v>
      </c>
      <c r="I503" s="17" t="n">
        <v>0</v>
      </c>
      <c r="J503" s="19" t="n">
        <f aca="false">+E503-H503</f>
        <v>1</v>
      </c>
      <c r="K503" s="19" t="n">
        <f aca="false">+F503-I503</f>
        <v>0</v>
      </c>
      <c r="L503" s="20" t="n">
        <v>190000</v>
      </c>
      <c r="M503" s="20" t="n">
        <v>0</v>
      </c>
      <c r="N503" s="90" t="n">
        <f aca="false">J503*L503</f>
        <v>190000</v>
      </c>
      <c r="O503" s="21" t="n">
        <f aca="false">+K503*M503</f>
        <v>0</v>
      </c>
      <c r="P503" s="21" t="n">
        <f aca="false">+N503+O503</f>
        <v>190000</v>
      </c>
      <c r="Q503" s="22" t="n">
        <f aca="false">+N503+O503</f>
        <v>190000</v>
      </c>
      <c r="R503" s="22" t="n">
        <f aca="false">+Q503-P503</f>
        <v>0</v>
      </c>
    </row>
    <row r="504" customFormat="false" ht="25.5" hidden="false" customHeight="true" outlineLevel="0" collapsed="false">
      <c r="B504" s="98"/>
      <c r="C504" s="67" t="s">
        <v>611</v>
      </c>
      <c r="D504" s="26" t="s">
        <v>612</v>
      </c>
      <c r="E504" s="17" t="n">
        <v>2</v>
      </c>
      <c r="F504" s="17" t="n">
        <v>0</v>
      </c>
      <c r="G504" s="17" t="n">
        <v>0</v>
      </c>
      <c r="H504" s="17" t="n">
        <v>0</v>
      </c>
      <c r="I504" s="17" t="n">
        <v>0</v>
      </c>
      <c r="J504" s="19" t="n">
        <f aca="false">+E504-H504</f>
        <v>2</v>
      </c>
      <c r="K504" s="19" t="n">
        <f aca="false">+F504-I504</f>
        <v>0</v>
      </c>
      <c r="L504" s="20" t="n">
        <v>59900</v>
      </c>
      <c r="M504" s="20" t="n">
        <v>0</v>
      </c>
      <c r="N504" s="90" t="n">
        <f aca="false">J504*L504</f>
        <v>119800</v>
      </c>
      <c r="O504" s="21" t="n">
        <f aca="false">+K504*M504</f>
        <v>0</v>
      </c>
      <c r="P504" s="21" t="n">
        <f aca="false">+N504+O504</f>
        <v>119800</v>
      </c>
      <c r="Q504" s="22" t="n">
        <f aca="false">+N504+O504</f>
        <v>119800</v>
      </c>
      <c r="R504" s="22" t="n">
        <f aca="false">+Q504-P504</f>
        <v>0</v>
      </c>
    </row>
    <row r="505" customFormat="false" ht="26.25" hidden="false" customHeight="true" outlineLevel="0" collapsed="false">
      <c r="B505" s="98"/>
      <c r="C505" s="25" t="s">
        <v>127</v>
      </c>
      <c r="D505" s="16" t="s">
        <v>128</v>
      </c>
      <c r="E505" s="17" t="n">
        <v>0</v>
      </c>
      <c r="F505" s="18" t="n">
        <v>1</v>
      </c>
      <c r="G505" s="17" t="n">
        <v>1</v>
      </c>
      <c r="H505" s="17" t="n">
        <v>0</v>
      </c>
      <c r="I505" s="17" t="n">
        <v>0</v>
      </c>
      <c r="J505" s="19" t="n">
        <f aca="false">+E505-H505</f>
        <v>0</v>
      </c>
      <c r="K505" s="19" t="n">
        <f aca="false">+F505-I505</f>
        <v>1</v>
      </c>
      <c r="L505" s="20" t="n">
        <v>0</v>
      </c>
      <c r="M505" s="20" t="n">
        <v>34990</v>
      </c>
      <c r="N505" s="90" t="n">
        <f aca="false">J505*L505</f>
        <v>0</v>
      </c>
      <c r="O505" s="21" t="n">
        <f aca="false">+K505*M505</f>
        <v>34990</v>
      </c>
      <c r="P505" s="21" t="n">
        <f aca="false">+N505+O505</f>
        <v>34990</v>
      </c>
      <c r="Q505" s="22" t="n">
        <f aca="false">+N505+O505</f>
        <v>34990</v>
      </c>
      <c r="R505" s="22" t="n">
        <f aca="false">+Q505-P505</f>
        <v>0</v>
      </c>
    </row>
    <row r="506" customFormat="false" ht="12.75" hidden="false" customHeight="true" outlineLevel="0" collapsed="false">
      <c r="B506" s="98"/>
      <c r="C506" s="25" t="s">
        <v>613</v>
      </c>
      <c r="D506" s="27" t="s">
        <v>614</v>
      </c>
      <c r="E506" s="18" t="n">
        <v>1</v>
      </c>
      <c r="F506" s="17" t="n">
        <v>0</v>
      </c>
      <c r="G506" s="17" t="n">
        <v>0</v>
      </c>
      <c r="H506" s="17" t="n">
        <v>0</v>
      </c>
      <c r="I506" s="17" t="n">
        <v>0</v>
      </c>
      <c r="J506" s="19" t="n">
        <f aca="false">+E506-H506</f>
        <v>1</v>
      </c>
      <c r="K506" s="19" t="n">
        <f aca="false">+F506-I506</f>
        <v>0</v>
      </c>
      <c r="L506" s="20" t="n">
        <v>89990</v>
      </c>
      <c r="M506" s="20" t="n">
        <v>0</v>
      </c>
      <c r="N506" s="90" t="n">
        <f aca="false">J506*L506</f>
        <v>89990</v>
      </c>
      <c r="O506" s="21" t="n">
        <f aca="false">+K506*M506</f>
        <v>0</v>
      </c>
      <c r="P506" s="21" t="n">
        <f aca="false">+N506+O506</f>
        <v>89990</v>
      </c>
      <c r="Q506" s="22" t="n">
        <f aca="false">+N506+O506</f>
        <v>89990</v>
      </c>
      <c r="R506" s="22" t="n">
        <f aca="false">+Q506-P506</f>
        <v>0</v>
      </c>
    </row>
    <row r="507" customFormat="false" ht="12.75" hidden="false" customHeight="true" outlineLevel="0" collapsed="false">
      <c r="B507" s="98" t="s">
        <v>615</v>
      </c>
      <c r="C507" s="25" t="s">
        <v>616</v>
      </c>
      <c r="D507" s="27" t="s">
        <v>617</v>
      </c>
      <c r="E507" s="18" t="n">
        <v>1</v>
      </c>
      <c r="F507" s="17" t="n">
        <v>0</v>
      </c>
      <c r="G507" s="17" t="n">
        <v>0</v>
      </c>
      <c r="H507" s="17" t="n">
        <v>0</v>
      </c>
      <c r="I507" s="17" t="n">
        <v>0</v>
      </c>
      <c r="J507" s="19" t="n">
        <f aca="false">+E507-H507</f>
        <v>1</v>
      </c>
      <c r="K507" s="19" t="n">
        <f aca="false">+F507-I507</f>
        <v>0</v>
      </c>
      <c r="L507" s="20" t="n">
        <v>199990</v>
      </c>
      <c r="M507" s="20" t="n">
        <v>0</v>
      </c>
      <c r="N507" s="90" t="n">
        <f aca="false">J507*L507</f>
        <v>199990</v>
      </c>
      <c r="O507" s="21" t="n">
        <f aca="false">+K507*M507</f>
        <v>0</v>
      </c>
      <c r="P507" s="21" t="n">
        <f aca="false">+N507+O507</f>
        <v>199990</v>
      </c>
      <c r="Q507" s="22" t="n">
        <f aca="false">+N507+O507</f>
        <v>199990</v>
      </c>
      <c r="R507" s="22" t="n">
        <f aca="false">+Q507-P507</f>
        <v>0</v>
      </c>
    </row>
    <row r="508" customFormat="false" ht="12.75" hidden="false" customHeight="true" outlineLevel="0" collapsed="false">
      <c r="B508" s="98"/>
      <c r="C508" s="25" t="s">
        <v>618</v>
      </c>
      <c r="D508" s="27" t="s">
        <v>619</v>
      </c>
      <c r="E508" s="18" t="n">
        <v>1</v>
      </c>
      <c r="F508" s="17" t="n">
        <v>0</v>
      </c>
      <c r="G508" s="17" t="n">
        <v>0</v>
      </c>
      <c r="H508" s="17" t="n">
        <v>0</v>
      </c>
      <c r="I508" s="17" t="n">
        <v>0</v>
      </c>
      <c r="J508" s="19" t="n">
        <f aca="false">+E508-H508</f>
        <v>1</v>
      </c>
      <c r="K508" s="19" t="n">
        <f aca="false">+F508-I508</f>
        <v>0</v>
      </c>
      <c r="L508" s="20" t="n">
        <v>199990</v>
      </c>
      <c r="M508" s="20" t="n">
        <v>0</v>
      </c>
      <c r="N508" s="90" t="n">
        <f aca="false">J508*L508</f>
        <v>199990</v>
      </c>
      <c r="O508" s="21" t="n">
        <f aca="false">+K508*M508</f>
        <v>0</v>
      </c>
      <c r="P508" s="21" t="n">
        <f aca="false">+N508+O508</f>
        <v>199990</v>
      </c>
      <c r="Q508" s="22" t="n">
        <f aca="false">+N508+O508</f>
        <v>199990</v>
      </c>
      <c r="R508" s="22" t="n">
        <f aca="false">+Q508-P508</f>
        <v>0</v>
      </c>
    </row>
    <row r="509" customFormat="false" ht="25.5" hidden="false" customHeight="true" outlineLevel="0" collapsed="false">
      <c r="B509" s="98"/>
      <c r="C509" s="25" t="s">
        <v>620</v>
      </c>
      <c r="D509" s="94" t="s">
        <v>361</v>
      </c>
      <c r="E509" s="17" t="n">
        <v>0</v>
      </c>
      <c r="F509" s="18" t="n">
        <v>1</v>
      </c>
      <c r="G509" s="17" t="n">
        <v>1</v>
      </c>
      <c r="H509" s="17" t="n">
        <v>0</v>
      </c>
      <c r="I509" s="17" t="n">
        <v>0</v>
      </c>
      <c r="J509" s="19" t="n">
        <f aca="false">+E509-H509</f>
        <v>0</v>
      </c>
      <c r="K509" s="19" t="n">
        <f aca="false">+F509-I509</f>
        <v>1</v>
      </c>
      <c r="L509" s="20" t="n">
        <v>0</v>
      </c>
      <c r="M509" s="20" t="n">
        <v>44990</v>
      </c>
      <c r="N509" s="90" t="n">
        <f aca="false">J509*L509</f>
        <v>0</v>
      </c>
      <c r="O509" s="21" t="n">
        <f aca="false">+K509*M509</f>
        <v>44990</v>
      </c>
      <c r="P509" s="21" t="n">
        <f aca="false">+N509+O509</f>
        <v>44990</v>
      </c>
      <c r="Q509" s="22" t="n">
        <f aca="false">+N509+O509</f>
        <v>44990</v>
      </c>
      <c r="R509" s="22" t="n">
        <f aca="false">+Q509-P509</f>
        <v>0</v>
      </c>
    </row>
    <row r="510" customFormat="false" ht="12.75" hidden="false" customHeight="true" outlineLevel="0" collapsed="false">
      <c r="B510" s="98"/>
      <c r="C510" s="25" t="s">
        <v>621</v>
      </c>
      <c r="D510" s="29" t="s">
        <v>622</v>
      </c>
      <c r="E510" s="17" t="n">
        <v>0</v>
      </c>
      <c r="F510" s="18" t="n">
        <v>1</v>
      </c>
      <c r="G510" s="18" t="n">
        <v>1</v>
      </c>
      <c r="H510" s="17" t="n">
        <v>0</v>
      </c>
      <c r="I510" s="17" t="n">
        <v>0</v>
      </c>
      <c r="J510" s="19" t="n">
        <f aca="false">+E510-H510</f>
        <v>0</v>
      </c>
      <c r="K510" s="19" t="n">
        <f aca="false">+F510-I510</f>
        <v>1</v>
      </c>
      <c r="L510" s="20" t="n">
        <v>0</v>
      </c>
      <c r="M510" s="20" t="n">
        <v>89990</v>
      </c>
      <c r="N510" s="90" t="n">
        <f aca="false">J510*L510</f>
        <v>0</v>
      </c>
      <c r="O510" s="21" t="n">
        <f aca="false">+K510*M510</f>
        <v>89990</v>
      </c>
      <c r="P510" s="21" t="n">
        <f aca="false">+N510+O510</f>
        <v>89990</v>
      </c>
      <c r="Q510" s="22" t="n">
        <f aca="false">+N510+O510</f>
        <v>89990</v>
      </c>
      <c r="R510" s="22" t="n">
        <f aca="false">+Q510-P510</f>
        <v>0</v>
      </c>
    </row>
    <row r="511" customFormat="false" ht="12.75" hidden="false" customHeight="true" outlineLevel="0" collapsed="false">
      <c r="B511" s="98"/>
      <c r="C511" s="25" t="s">
        <v>623</v>
      </c>
      <c r="D511" s="69" t="s">
        <v>270</v>
      </c>
      <c r="E511" s="17" t="n">
        <v>0</v>
      </c>
      <c r="F511" s="18" t="n">
        <v>1</v>
      </c>
      <c r="G511" s="18" t="n">
        <v>2</v>
      </c>
      <c r="H511" s="17" t="n">
        <v>0</v>
      </c>
      <c r="I511" s="17" t="n">
        <v>0</v>
      </c>
      <c r="J511" s="19" t="n">
        <f aca="false">+E511-H511</f>
        <v>0</v>
      </c>
      <c r="K511" s="19" t="n">
        <v>2</v>
      </c>
      <c r="L511" s="20" t="n">
        <v>0</v>
      </c>
      <c r="M511" s="20" t="n">
        <v>14990</v>
      </c>
      <c r="N511" s="90" t="n">
        <f aca="false">J511*L511</f>
        <v>0</v>
      </c>
      <c r="O511" s="21" t="n">
        <f aca="false">+K511*M511</f>
        <v>29980</v>
      </c>
      <c r="P511" s="21" t="n">
        <f aca="false">+N511+O511</f>
        <v>29980</v>
      </c>
      <c r="Q511" s="22" t="n">
        <f aca="false">+N511+O511</f>
        <v>29980</v>
      </c>
      <c r="R511" s="22" t="n">
        <f aca="false">+Q511-P511</f>
        <v>0</v>
      </c>
    </row>
    <row r="512" customFormat="false" ht="12.75" hidden="false" customHeight="true" outlineLevel="0" collapsed="false">
      <c r="B512" s="98"/>
      <c r="C512" s="25" t="s">
        <v>624</v>
      </c>
      <c r="D512" s="29" t="s">
        <v>625</v>
      </c>
      <c r="E512" s="17" t="n">
        <v>0</v>
      </c>
      <c r="F512" s="18" t="n">
        <v>2</v>
      </c>
      <c r="G512" s="18" t="n">
        <v>2</v>
      </c>
      <c r="H512" s="17" t="n">
        <v>0</v>
      </c>
      <c r="I512" s="17" t="n">
        <v>0</v>
      </c>
      <c r="J512" s="19" t="n">
        <f aca="false">+E512-H512</f>
        <v>0</v>
      </c>
      <c r="K512" s="19" t="n">
        <f aca="false">+F512-I512</f>
        <v>2</v>
      </c>
      <c r="L512" s="20" t="n">
        <v>0</v>
      </c>
      <c r="M512" s="20" t="n">
        <v>31990</v>
      </c>
      <c r="N512" s="90" t="n">
        <f aca="false">J512*L512</f>
        <v>0</v>
      </c>
      <c r="O512" s="21" t="n">
        <f aca="false">+K512*M512</f>
        <v>63980</v>
      </c>
      <c r="P512" s="21" t="n">
        <f aca="false">+N512+O512</f>
        <v>63980</v>
      </c>
      <c r="Q512" s="22" t="n">
        <f aca="false">+N512+O512</f>
        <v>63980</v>
      </c>
      <c r="R512" s="22" t="n">
        <f aca="false">+Q512-P512</f>
        <v>0</v>
      </c>
    </row>
    <row r="513" customFormat="false" ht="12.75" hidden="false" customHeight="true" outlineLevel="0" collapsed="false">
      <c r="B513" s="98"/>
      <c r="C513" s="25" t="s">
        <v>626</v>
      </c>
      <c r="D513" s="29" t="s">
        <v>627</v>
      </c>
      <c r="E513" s="17" t="n">
        <v>0</v>
      </c>
      <c r="F513" s="17" t="n">
        <v>2</v>
      </c>
      <c r="G513" s="18" t="n">
        <v>2</v>
      </c>
      <c r="H513" s="17" t="n">
        <v>0</v>
      </c>
      <c r="I513" s="17" t="n">
        <v>0</v>
      </c>
      <c r="J513" s="19" t="n">
        <f aca="false">+E513-H513</f>
        <v>0</v>
      </c>
      <c r="K513" s="19" t="n">
        <f aca="false">+F513-I513</f>
        <v>2</v>
      </c>
      <c r="L513" s="20" t="n">
        <v>0</v>
      </c>
      <c r="M513" s="20" t="n">
        <v>24990</v>
      </c>
      <c r="N513" s="90" t="n">
        <f aca="false">J513*L513</f>
        <v>0</v>
      </c>
      <c r="O513" s="21" t="n">
        <f aca="false">+K513*M513</f>
        <v>49980</v>
      </c>
      <c r="P513" s="21" t="n">
        <f aca="false">+N513+O513</f>
        <v>49980</v>
      </c>
      <c r="Q513" s="22" t="n">
        <f aca="false">+N513+O513</f>
        <v>49980</v>
      </c>
      <c r="R513" s="22" t="n">
        <f aca="false">+Q513-P513</f>
        <v>0</v>
      </c>
    </row>
    <row r="514" customFormat="false" ht="12.75" hidden="false" customHeight="true" outlineLevel="0" collapsed="false">
      <c r="B514" s="98"/>
      <c r="C514" s="25" t="s">
        <v>628</v>
      </c>
      <c r="D514" s="29" t="s">
        <v>629</v>
      </c>
      <c r="E514" s="17" t="n">
        <v>0</v>
      </c>
      <c r="F514" s="17" t="n">
        <v>2</v>
      </c>
      <c r="G514" s="18" t="n">
        <v>2</v>
      </c>
      <c r="H514" s="17" t="n">
        <v>0</v>
      </c>
      <c r="I514" s="17" t="n">
        <v>0</v>
      </c>
      <c r="J514" s="19" t="n">
        <f aca="false">+E514-H514</f>
        <v>0</v>
      </c>
      <c r="K514" s="19" t="n">
        <f aca="false">+F514-I514</f>
        <v>2</v>
      </c>
      <c r="L514" s="20" t="n">
        <v>0</v>
      </c>
      <c r="M514" s="20" t="n">
        <v>18990</v>
      </c>
      <c r="N514" s="90" t="n">
        <f aca="false">J514*L514</f>
        <v>0</v>
      </c>
      <c r="O514" s="21" t="n">
        <f aca="false">+K514*M514</f>
        <v>37980</v>
      </c>
      <c r="P514" s="21" t="n">
        <f aca="false">+N514+O514</f>
        <v>37980</v>
      </c>
      <c r="Q514" s="22" t="n">
        <f aca="false">+N514+O514</f>
        <v>37980</v>
      </c>
      <c r="R514" s="22" t="n">
        <f aca="false">+Q514-P514</f>
        <v>0</v>
      </c>
    </row>
    <row r="515" customFormat="false" ht="12.75" hidden="false" customHeight="true" outlineLevel="0" collapsed="false">
      <c r="B515" s="98"/>
      <c r="C515" s="25" t="s">
        <v>630</v>
      </c>
      <c r="D515" s="29" t="s">
        <v>631</v>
      </c>
      <c r="E515" s="17" t="n">
        <v>0</v>
      </c>
      <c r="F515" s="17" t="n">
        <v>2</v>
      </c>
      <c r="G515" s="18" t="n">
        <v>2</v>
      </c>
      <c r="H515" s="17" t="n">
        <v>0</v>
      </c>
      <c r="I515" s="17" t="n">
        <v>0</v>
      </c>
      <c r="J515" s="19" t="n">
        <f aca="false">+E515-H515</f>
        <v>0</v>
      </c>
      <c r="K515" s="19" t="n">
        <f aca="false">+F515-I515</f>
        <v>2</v>
      </c>
      <c r="L515" s="20" t="n">
        <v>0</v>
      </c>
      <c r="M515" s="20" t="n">
        <v>19990</v>
      </c>
      <c r="N515" s="90" t="n">
        <f aca="false">J515*L515</f>
        <v>0</v>
      </c>
      <c r="O515" s="21" t="n">
        <f aca="false">+K515*M515</f>
        <v>39980</v>
      </c>
      <c r="P515" s="21" t="n">
        <f aca="false">+N515+O515</f>
        <v>39980</v>
      </c>
      <c r="Q515" s="22" t="n">
        <f aca="false">+N515+O515</f>
        <v>39980</v>
      </c>
      <c r="R515" s="22" t="n">
        <f aca="false">+Q515-P515</f>
        <v>0</v>
      </c>
    </row>
    <row r="516" customFormat="false" ht="12.75" hidden="false" customHeight="true" outlineLevel="0" collapsed="false">
      <c r="B516" s="98"/>
      <c r="C516" s="25" t="s">
        <v>632</v>
      </c>
      <c r="D516" s="29" t="s">
        <v>633</v>
      </c>
      <c r="E516" s="17" t="n">
        <v>0</v>
      </c>
      <c r="F516" s="17" t="n">
        <v>1</v>
      </c>
      <c r="G516" s="17" t="n">
        <v>1</v>
      </c>
      <c r="H516" s="17" t="n">
        <v>0</v>
      </c>
      <c r="I516" s="17" t="n">
        <v>0</v>
      </c>
      <c r="J516" s="19" t="n">
        <f aca="false">+E516-H516</f>
        <v>0</v>
      </c>
      <c r="K516" s="19" t="n">
        <f aca="false">+F516-I516</f>
        <v>1</v>
      </c>
      <c r="L516" s="20" t="n">
        <v>0</v>
      </c>
      <c r="M516" s="20" t="n">
        <v>23990</v>
      </c>
      <c r="N516" s="90" t="n">
        <f aca="false">J516*L516</f>
        <v>0</v>
      </c>
      <c r="O516" s="21" t="n">
        <f aca="false">+K516*M516</f>
        <v>23990</v>
      </c>
      <c r="P516" s="21" t="n">
        <f aca="false">+N516+O516</f>
        <v>23990</v>
      </c>
      <c r="Q516" s="22" t="n">
        <f aca="false">+N516+O516</f>
        <v>23990</v>
      </c>
      <c r="R516" s="22" t="n">
        <f aca="false">+Q516-P516</f>
        <v>0</v>
      </c>
    </row>
    <row r="517" customFormat="false" ht="12.75" hidden="false" customHeight="true" outlineLevel="0" collapsed="false">
      <c r="B517" s="98"/>
      <c r="C517" s="25" t="s">
        <v>634</v>
      </c>
      <c r="D517" s="95" t="s">
        <v>366</v>
      </c>
      <c r="E517" s="17" t="n">
        <v>0</v>
      </c>
      <c r="F517" s="17" t="n">
        <v>2</v>
      </c>
      <c r="G517" s="17" t="n">
        <v>2</v>
      </c>
      <c r="H517" s="17" t="n">
        <v>0</v>
      </c>
      <c r="I517" s="17" t="n">
        <v>0</v>
      </c>
      <c r="J517" s="19" t="n">
        <f aca="false">+E517-H517</f>
        <v>0</v>
      </c>
      <c r="K517" s="19" t="n">
        <f aca="false">+F517-I517</f>
        <v>2</v>
      </c>
      <c r="L517" s="20" t="n">
        <v>0</v>
      </c>
      <c r="M517" s="20" t="n">
        <v>34990</v>
      </c>
      <c r="N517" s="90" t="n">
        <f aca="false">J517*L517</f>
        <v>0</v>
      </c>
      <c r="O517" s="21" t="n">
        <f aca="false">+K517*M517</f>
        <v>69980</v>
      </c>
      <c r="P517" s="21" t="n">
        <f aca="false">+N517+O517</f>
        <v>69980</v>
      </c>
      <c r="Q517" s="22" t="n">
        <f aca="false">+N517+O517</f>
        <v>69980</v>
      </c>
      <c r="R517" s="22" t="n">
        <f aca="false">+Q517-P517</f>
        <v>0</v>
      </c>
    </row>
    <row r="518" customFormat="false" ht="24.75" hidden="false" customHeight="true" outlineLevel="0" collapsed="false">
      <c r="B518" s="98"/>
      <c r="C518" s="76" t="s">
        <v>635</v>
      </c>
      <c r="D518" s="28" t="s">
        <v>636</v>
      </c>
      <c r="E518" s="17" t="n">
        <v>1</v>
      </c>
      <c r="F518" s="17" t="n">
        <v>0</v>
      </c>
      <c r="G518" s="17" t="n">
        <v>0</v>
      </c>
      <c r="H518" s="17" t="n">
        <v>0</v>
      </c>
      <c r="I518" s="17" t="n">
        <v>0</v>
      </c>
      <c r="J518" s="19" t="n">
        <f aca="false">+E518-H518</f>
        <v>1</v>
      </c>
      <c r="K518" s="19" t="n">
        <f aca="false">+F518-I518</f>
        <v>0</v>
      </c>
      <c r="L518" s="20" t="n">
        <v>59990</v>
      </c>
      <c r="M518" s="20" t="n">
        <v>0</v>
      </c>
      <c r="N518" s="90" t="n">
        <f aca="false">J518*L518</f>
        <v>59990</v>
      </c>
      <c r="O518" s="21" t="n">
        <f aca="false">+K518*M518</f>
        <v>0</v>
      </c>
      <c r="P518" s="21" t="n">
        <f aca="false">+N518+O518</f>
        <v>59990</v>
      </c>
      <c r="Q518" s="22" t="n">
        <f aca="false">+N518+O518</f>
        <v>59990</v>
      </c>
      <c r="R518" s="22" t="n">
        <f aca="false">+Q518-P518</f>
        <v>0</v>
      </c>
    </row>
    <row r="519" customFormat="false" ht="12.75" hidden="false" customHeight="true" outlineLevel="0" collapsed="false">
      <c r="B519" s="98"/>
      <c r="C519" s="25" t="s">
        <v>637</v>
      </c>
      <c r="D519" s="27" t="s">
        <v>638</v>
      </c>
      <c r="E519" s="17" t="n">
        <v>1</v>
      </c>
      <c r="F519" s="17" t="n">
        <v>0</v>
      </c>
      <c r="G519" s="17" t="n">
        <v>0</v>
      </c>
      <c r="H519" s="17" t="n">
        <v>0</v>
      </c>
      <c r="I519" s="17" t="n">
        <v>0</v>
      </c>
      <c r="J519" s="19" t="n">
        <f aca="false">+E519-H519</f>
        <v>1</v>
      </c>
      <c r="K519" s="19" t="n">
        <f aca="false">+F519-I519</f>
        <v>0</v>
      </c>
      <c r="L519" s="20" t="n">
        <v>10497</v>
      </c>
      <c r="M519" s="20" t="n">
        <v>0</v>
      </c>
      <c r="N519" s="90" t="n">
        <f aca="false">J519*L519</f>
        <v>10497</v>
      </c>
      <c r="O519" s="21" t="n">
        <f aca="false">+K519*M519</f>
        <v>0</v>
      </c>
      <c r="P519" s="21" t="n">
        <f aca="false">+N519+O519</f>
        <v>10497</v>
      </c>
      <c r="Q519" s="22" t="n">
        <f aca="false">+N519+O519</f>
        <v>10497</v>
      </c>
      <c r="R519" s="22" t="n">
        <f aca="false">+Q519-P519</f>
        <v>0</v>
      </c>
    </row>
    <row r="520" customFormat="false" ht="12.75" hidden="false" customHeight="true" outlineLevel="0" collapsed="false">
      <c r="B520" s="98"/>
      <c r="C520" s="25" t="s">
        <v>639</v>
      </c>
      <c r="D520" s="27" t="s">
        <v>640</v>
      </c>
      <c r="E520" s="17" t="n">
        <v>2</v>
      </c>
      <c r="F520" s="17" t="n">
        <v>0</v>
      </c>
      <c r="G520" s="17" t="n">
        <v>0</v>
      </c>
      <c r="H520" s="17" t="n">
        <v>0</v>
      </c>
      <c r="I520" s="17" t="n">
        <v>0</v>
      </c>
      <c r="J520" s="19" t="n">
        <f aca="false">+E520-H520</f>
        <v>2</v>
      </c>
      <c r="K520" s="19" t="n">
        <f aca="false">+F520-I520</f>
        <v>0</v>
      </c>
      <c r="L520" s="20" t="n">
        <v>5590</v>
      </c>
      <c r="M520" s="20" t="n">
        <v>0</v>
      </c>
      <c r="N520" s="90" t="n">
        <f aca="false">J520*L520</f>
        <v>11180</v>
      </c>
      <c r="O520" s="21" t="n">
        <f aca="false">+K520*M520</f>
        <v>0</v>
      </c>
      <c r="P520" s="21" t="n">
        <f aca="false">+N520+O520</f>
        <v>11180</v>
      </c>
      <c r="Q520" s="22" t="n">
        <f aca="false">+N520+O520</f>
        <v>11180</v>
      </c>
      <c r="R520" s="22" t="n">
        <f aca="false">+Q520-P520</f>
        <v>0</v>
      </c>
    </row>
    <row r="521" customFormat="false" ht="12.75" hidden="false" customHeight="true" outlineLevel="0" collapsed="false">
      <c r="B521" s="98"/>
      <c r="C521" s="25" t="s">
        <v>641</v>
      </c>
      <c r="D521" s="27" t="s">
        <v>642</v>
      </c>
      <c r="E521" s="17" t="n">
        <v>4</v>
      </c>
      <c r="F521" s="17" t="n">
        <v>0</v>
      </c>
      <c r="G521" s="17" t="n">
        <v>0</v>
      </c>
      <c r="H521" s="17" t="n">
        <v>0</v>
      </c>
      <c r="I521" s="17" t="n">
        <v>0</v>
      </c>
      <c r="J521" s="19" t="n">
        <f aca="false">+E521-H521</f>
        <v>4</v>
      </c>
      <c r="K521" s="19" t="n">
        <f aca="false">+F521-I521</f>
        <v>0</v>
      </c>
      <c r="L521" s="20" t="n">
        <v>4890</v>
      </c>
      <c r="M521" s="20" t="n">
        <v>0</v>
      </c>
      <c r="N521" s="90" t="n">
        <f aca="false">J521*L521</f>
        <v>19560</v>
      </c>
      <c r="O521" s="21" t="n">
        <f aca="false">+K521*M521</f>
        <v>0</v>
      </c>
      <c r="P521" s="21" t="n">
        <f aca="false">+N521+O521</f>
        <v>19560</v>
      </c>
      <c r="Q521" s="22" t="n">
        <f aca="false">+N521+O521</f>
        <v>19560</v>
      </c>
      <c r="R521" s="22" t="n">
        <f aca="false">+Q521-P521</f>
        <v>0</v>
      </c>
    </row>
    <row r="522" customFormat="false" ht="25.5" hidden="false" customHeight="true" outlineLevel="0" collapsed="false">
      <c r="B522" s="98"/>
      <c r="C522" s="23" t="s">
        <v>643</v>
      </c>
      <c r="D522" s="27" t="s">
        <v>644</v>
      </c>
      <c r="E522" s="17" t="n">
        <v>12</v>
      </c>
      <c r="F522" s="17" t="n">
        <v>0</v>
      </c>
      <c r="G522" s="17" t="n">
        <v>0</v>
      </c>
      <c r="H522" s="17" t="n">
        <v>0</v>
      </c>
      <c r="I522" s="17" t="n">
        <v>0</v>
      </c>
      <c r="J522" s="19" t="n">
        <f aca="false">+E522-H522</f>
        <v>12</v>
      </c>
      <c r="K522" s="19" t="n">
        <f aca="false">+F522-I522</f>
        <v>0</v>
      </c>
      <c r="L522" s="20" t="n">
        <v>7990</v>
      </c>
      <c r="M522" s="20" t="n">
        <v>0</v>
      </c>
      <c r="N522" s="90" t="n">
        <f aca="false">J522*L522</f>
        <v>95880</v>
      </c>
      <c r="O522" s="21" t="n">
        <f aca="false">+K522*M522</f>
        <v>0</v>
      </c>
      <c r="P522" s="21" t="n">
        <f aca="false">+N522+O522</f>
        <v>95880</v>
      </c>
      <c r="Q522" s="22" t="n">
        <f aca="false">+N522+O522</f>
        <v>95880</v>
      </c>
      <c r="R522" s="22" t="n">
        <f aca="false">+Q522-P522</f>
        <v>0</v>
      </c>
    </row>
    <row r="523" customFormat="false" ht="25.5" hidden="false" customHeight="true" outlineLevel="0" collapsed="false">
      <c r="B523" s="98"/>
      <c r="C523" s="23" t="s">
        <v>645</v>
      </c>
      <c r="D523" s="24" t="s">
        <v>646</v>
      </c>
      <c r="E523" s="17" t="n">
        <v>2</v>
      </c>
      <c r="F523" s="17" t="n">
        <v>0</v>
      </c>
      <c r="G523" s="17" t="n">
        <v>0</v>
      </c>
      <c r="H523" s="17" t="n">
        <v>0</v>
      </c>
      <c r="I523" s="17" t="n">
        <v>0</v>
      </c>
      <c r="J523" s="19" t="n">
        <f aca="false">+E523-H523</f>
        <v>2</v>
      </c>
      <c r="K523" s="19" t="n">
        <f aca="false">+F523-I523</f>
        <v>0</v>
      </c>
      <c r="L523" s="20" t="n">
        <v>29990</v>
      </c>
      <c r="M523" s="20" t="n">
        <v>0</v>
      </c>
      <c r="N523" s="90" t="n">
        <f aca="false">J523*L523</f>
        <v>59980</v>
      </c>
      <c r="O523" s="21" t="n">
        <f aca="false">+K523*M523</f>
        <v>0</v>
      </c>
      <c r="P523" s="21" t="n">
        <f aca="false">+N523+O523</f>
        <v>59980</v>
      </c>
      <c r="Q523" s="22" t="n">
        <f aca="false">+N523+O523</f>
        <v>59980</v>
      </c>
      <c r="R523" s="22" t="n">
        <f aca="false">+Q523-P523</f>
        <v>0</v>
      </c>
    </row>
    <row r="524" customFormat="false" ht="12.75" hidden="false" customHeight="true" outlineLevel="0" collapsed="false">
      <c r="B524" s="98"/>
      <c r="C524" s="25" t="s">
        <v>647</v>
      </c>
      <c r="D524" s="27" t="s">
        <v>644</v>
      </c>
      <c r="E524" s="17" t="n">
        <v>2</v>
      </c>
      <c r="F524" s="17" t="n">
        <v>0</v>
      </c>
      <c r="G524" s="17" t="n">
        <v>0</v>
      </c>
      <c r="H524" s="17" t="n">
        <v>0</v>
      </c>
      <c r="I524" s="17" t="n">
        <v>0</v>
      </c>
      <c r="J524" s="19" t="n">
        <f aca="false">+E524-H524</f>
        <v>2</v>
      </c>
      <c r="K524" s="19" t="n">
        <f aca="false">+F524-I524</f>
        <v>0</v>
      </c>
      <c r="L524" s="20" t="n">
        <v>7990</v>
      </c>
      <c r="M524" s="20" t="n">
        <v>0</v>
      </c>
      <c r="N524" s="90" t="n">
        <f aca="false">J524*L524</f>
        <v>15980</v>
      </c>
      <c r="O524" s="21" t="n">
        <f aca="false">+K524*M524</f>
        <v>0</v>
      </c>
      <c r="P524" s="21" t="n">
        <f aca="false">+N524+O524</f>
        <v>15980</v>
      </c>
      <c r="Q524" s="22" t="n">
        <f aca="false">+N524+O524</f>
        <v>15980</v>
      </c>
      <c r="R524" s="22" t="n">
        <f aca="false">+Q524-P524</f>
        <v>0</v>
      </c>
    </row>
    <row r="525" customFormat="false" ht="24.75" hidden="false" customHeight="true" outlineLevel="0" collapsed="false">
      <c r="B525" s="98"/>
      <c r="C525" s="25" t="s">
        <v>648</v>
      </c>
      <c r="D525" s="24" t="s">
        <v>649</v>
      </c>
      <c r="E525" s="17" t="n">
        <v>3</v>
      </c>
      <c r="F525" s="17" t="n">
        <v>0</v>
      </c>
      <c r="G525" s="17" t="n">
        <v>0</v>
      </c>
      <c r="H525" s="17" t="n">
        <v>0</v>
      </c>
      <c r="I525" s="17" t="n">
        <v>0</v>
      </c>
      <c r="J525" s="19" t="n">
        <f aca="false">+E525-H525</f>
        <v>3</v>
      </c>
      <c r="K525" s="19" t="n">
        <f aca="false">+F525-I525</f>
        <v>0</v>
      </c>
      <c r="L525" s="20" t="n">
        <v>6990</v>
      </c>
      <c r="M525" s="20" t="n">
        <v>0</v>
      </c>
      <c r="N525" s="90" t="n">
        <f aca="false">J525*L525</f>
        <v>20970</v>
      </c>
      <c r="O525" s="21" t="n">
        <f aca="false">+K525*M525</f>
        <v>0</v>
      </c>
      <c r="P525" s="21" t="n">
        <f aca="false">+N525+O525</f>
        <v>20970</v>
      </c>
      <c r="Q525" s="22" t="n">
        <f aca="false">+N525+O525</f>
        <v>20970</v>
      </c>
      <c r="R525" s="22" t="n">
        <f aca="false">+Q525-P525</f>
        <v>0</v>
      </c>
    </row>
    <row r="526" customFormat="false" ht="12.75" hidden="false" customHeight="true" outlineLevel="0" collapsed="false">
      <c r="B526" s="98"/>
      <c r="C526" s="25" t="s">
        <v>650</v>
      </c>
      <c r="D526" s="27" t="s">
        <v>651</v>
      </c>
      <c r="E526" s="17" t="n">
        <v>3</v>
      </c>
      <c r="F526" s="17" t="n">
        <v>0</v>
      </c>
      <c r="G526" s="17" t="n">
        <v>0</v>
      </c>
      <c r="H526" s="17" t="n">
        <v>0</v>
      </c>
      <c r="I526" s="17" t="n">
        <v>0</v>
      </c>
      <c r="J526" s="19" t="n">
        <f aca="false">+E526-H526</f>
        <v>3</v>
      </c>
      <c r="K526" s="19" t="n">
        <f aca="false">+F526-I526</f>
        <v>0</v>
      </c>
      <c r="L526" s="20" t="n">
        <v>1740</v>
      </c>
      <c r="M526" s="20" t="n">
        <v>0</v>
      </c>
      <c r="N526" s="90" t="n">
        <f aca="false">J526*L526</f>
        <v>5220</v>
      </c>
      <c r="O526" s="21" t="n">
        <f aca="false">+K526*M526</f>
        <v>0</v>
      </c>
      <c r="P526" s="21" t="n">
        <f aca="false">+N526+O526</f>
        <v>5220</v>
      </c>
      <c r="Q526" s="22" t="n">
        <f aca="false">+N526+O526</f>
        <v>5220</v>
      </c>
      <c r="R526" s="22" t="n">
        <f aca="false">+Q526-P526</f>
        <v>0</v>
      </c>
    </row>
    <row r="527" customFormat="false" ht="27.75" hidden="false" customHeight="true" outlineLevel="0" collapsed="false">
      <c r="B527" s="98"/>
      <c r="C527" s="25" t="s">
        <v>652</v>
      </c>
      <c r="D527" s="24" t="s">
        <v>653</v>
      </c>
      <c r="E527" s="17" t="n">
        <v>4</v>
      </c>
      <c r="F527" s="17" t="n">
        <v>0</v>
      </c>
      <c r="G527" s="17" t="n">
        <v>0</v>
      </c>
      <c r="H527" s="17" t="n">
        <v>0</v>
      </c>
      <c r="I527" s="17" t="n">
        <v>0</v>
      </c>
      <c r="J527" s="19" t="n">
        <f aca="false">+E527-H527</f>
        <v>4</v>
      </c>
      <c r="K527" s="19" t="n">
        <f aca="false">+F527-I527</f>
        <v>0</v>
      </c>
      <c r="L527" s="20" t="n">
        <v>5990</v>
      </c>
      <c r="M527" s="20" t="n">
        <v>0</v>
      </c>
      <c r="N527" s="90" t="n">
        <f aca="false">J527*L527</f>
        <v>23960</v>
      </c>
      <c r="O527" s="21" t="n">
        <f aca="false">+K527*M527</f>
        <v>0</v>
      </c>
      <c r="P527" s="21" t="n">
        <f aca="false">+N527+O527</f>
        <v>23960</v>
      </c>
      <c r="Q527" s="22" t="n">
        <f aca="false">+N527+O527</f>
        <v>23960</v>
      </c>
      <c r="R527" s="22" t="n">
        <f aca="false">+Q527-P527</f>
        <v>0</v>
      </c>
    </row>
    <row r="528" customFormat="false" ht="25.5" hidden="false" customHeight="true" outlineLevel="0" collapsed="false">
      <c r="B528" s="98"/>
      <c r="C528" s="23" t="s">
        <v>654</v>
      </c>
      <c r="D528" s="27" t="s">
        <v>655</v>
      </c>
      <c r="E528" s="17" t="n">
        <v>2</v>
      </c>
      <c r="F528" s="17" t="n">
        <v>0</v>
      </c>
      <c r="G528" s="17" t="n">
        <v>0</v>
      </c>
      <c r="H528" s="17" t="n">
        <v>0</v>
      </c>
      <c r="I528" s="17" t="n">
        <v>0</v>
      </c>
      <c r="J528" s="19" t="n">
        <f aca="false">+E528-H528</f>
        <v>2</v>
      </c>
      <c r="K528" s="19" t="n">
        <f aca="false">+F528-I528</f>
        <v>0</v>
      </c>
      <c r="L528" s="20" t="n">
        <v>6990</v>
      </c>
      <c r="M528" s="20" t="n">
        <v>0</v>
      </c>
      <c r="N528" s="90" t="n">
        <f aca="false">J528*L528</f>
        <v>13980</v>
      </c>
      <c r="O528" s="21" t="n">
        <f aca="false">+K528*M528</f>
        <v>0</v>
      </c>
      <c r="P528" s="21" t="n">
        <f aca="false">+N528+O528</f>
        <v>13980</v>
      </c>
      <c r="Q528" s="22" t="n">
        <f aca="false">+N528+O528</f>
        <v>13980</v>
      </c>
      <c r="R528" s="22" t="n">
        <f aca="false">+Q528-P528</f>
        <v>0</v>
      </c>
    </row>
    <row r="529" customFormat="false" ht="12.75" hidden="false" customHeight="true" outlineLevel="0" collapsed="false">
      <c r="B529" s="98"/>
      <c r="C529" s="25" t="s">
        <v>656</v>
      </c>
      <c r="D529" s="27" t="s">
        <v>657</v>
      </c>
      <c r="E529" s="17" t="n">
        <v>24</v>
      </c>
      <c r="F529" s="17" t="n">
        <v>0</v>
      </c>
      <c r="G529" s="17" t="n">
        <v>0</v>
      </c>
      <c r="H529" s="17" t="n">
        <v>0</v>
      </c>
      <c r="I529" s="17" t="n">
        <v>0</v>
      </c>
      <c r="J529" s="19" t="n">
        <f aca="false">+E529-H529</f>
        <v>24</v>
      </c>
      <c r="K529" s="19" t="n">
        <f aca="false">+F529-I529</f>
        <v>0</v>
      </c>
      <c r="L529" s="20" t="n">
        <v>11890</v>
      </c>
      <c r="M529" s="20" t="n">
        <v>0</v>
      </c>
      <c r="N529" s="90" t="n">
        <f aca="false">J529*L529</f>
        <v>285360</v>
      </c>
      <c r="O529" s="21" t="n">
        <f aca="false">+K529*M529</f>
        <v>0</v>
      </c>
      <c r="P529" s="21" t="n">
        <f aca="false">+N529+O529</f>
        <v>285360</v>
      </c>
      <c r="Q529" s="22" t="n">
        <f aca="false">+N529+O529</f>
        <v>285360</v>
      </c>
      <c r="R529" s="22" t="n">
        <f aca="false">+Q529-P529</f>
        <v>0</v>
      </c>
    </row>
    <row r="530" customFormat="false" ht="25.5" hidden="false" customHeight="true" outlineLevel="0" collapsed="false">
      <c r="B530" s="98"/>
      <c r="C530" s="23" t="s">
        <v>658</v>
      </c>
      <c r="D530" s="27" t="s">
        <v>659</v>
      </c>
      <c r="E530" s="17" t="n">
        <v>3</v>
      </c>
      <c r="F530" s="17" t="n">
        <v>0</v>
      </c>
      <c r="G530" s="17" t="n">
        <v>0</v>
      </c>
      <c r="H530" s="17" t="n">
        <v>0</v>
      </c>
      <c r="I530" s="17" t="n">
        <v>0</v>
      </c>
      <c r="J530" s="19" t="n">
        <f aca="false">+E530-H530</f>
        <v>3</v>
      </c>
      <c r="K530" s="19" t="n">
        <f aca="false">+F530-I530</f>
        <v>0</v>
      </c>
      <c r="L530" s="20" t="n">
        <v>12990</v>
      </c>
      <c r="M530" s="20" t="n">
        <v>0</v>
      </c>
      <c r="N530" s="90" t="n">
        <f aca="false">J530*L530</f>
        <v>38970</v>
      </c>
      <c r="O530" s="21" t="n">
        <f aca="false">+K530*M530</f>
        <v>0</v>
      </c>
      <c r="P530" s="21" t="n">
        <f aca="false">+N530+O530</f>
        <v>38970</v>
      </c>
      <c r="Q530" s="22" t="n">
        <f aca="false">+N530+O530</f>
        <v>38970</v>
      </c>
      <c r="R530" s="22" t="n">
        <f aca="false">+Q530-P530</f>
        <v>0</v>
      </c>
    </row>
    <row r="531" customFormat="false" ht="12.75" hidden="false" customHeight="true" outlineLevel="0" collapsed="false">
      <c r="B531" s="98"/>
      <c r="C531" s="25" t="s">
        <v>660</v>
      </c>
      <c r="D531" s="27" t="s">
        <v>661</v>
      </c>
      <c r="E531" s="17" t="n">
        <v>1</v>
      </c>
      <c r="F531" s="17" t="n">
        <v>0</v>
      </c>
      <c r="G531" s="17" t="n">
        <v>0</v>
      </c>
      <c r="H531" s="17" t="n">
        <v>0</v>
      </c>
      <c r="I531" s="17" t="n">
        <v>0</v>
      </c>
      <c r="J531" s="19" t="n">
        <f aca="false">+E531-H531</f>
        <v>1</v>
      </c>
      <c r="K531" s="19" t="n">
        <f aca="false">+F531-I531</f>
        <v>0</v>
      </c>
      <c r="L531" s="20" t="n">
        <v>53190</v>
      </c>
      <c r="M531" s="20" t="n">
        <v>0</v>
      </c>
      <c r="N531" s="90" t="n">
        <f aca="false">J531*L531</f>
        <v>53190</v>
      </c>
      <c r="O531" s="21" t="n">
        <f aca="false">+K531*M531</f>
        <v>0</v>
      </c>
      <c r="P531" s="21" t="n">
        <f aca="false">+N531+O531</f>
        <v>53190</v>
      </c>
      <c r="Q531" s="22" t="n">
        <f aca="false">+N531+O531</f>
        <v>53190</v>
      </c>
      <c r="R531" s="22" t="n">
        <f aca="false">+Q531-P531</f>
        <v>0</v>
      </c>
    </row>
    <row r="532" customFormat="false" ht="25.5" hidden="false" customHeight="true" outlineLevel="0" collapsed="false">
      <c r="B532" s="98"/>
      <c r="C532" s="23" t="s">
        <v>662</v>
      </c>
      <c r="D532" s="24" t="s">
        <v>663</v>
      </c>
      <c r="E532" s="17" t="n">
        <v>1</v>
      </c>
      <c r="F532" s="17" t="n">
        <v>0</v>
      </c>
      <c r="G532" s="17" t="n">
        <v>0</v>
      </c>
      <c r="H532" s="17" t="n">
        <v>0</v>
      </c>
      <c r="I532" s="17" t="n">
        <v>0</v>
      </c>
      <c r="J532" s="19" t="n">
        <f aca="false">+E532-H532</f>
        <v>1</v>
      </c>
      <c r="K532" s="19" t="n">
        <f aca="false">+F532-I532</f>
        <v>0</v>
      </c>
      <c r="L532" s="20" t="n">
        <v>9500</v>
      </c>
      <c r="M532" s="20" t="n">
        <v>0</v>
      </c>
      <c r="N532" s="90" t="n">
        <f aca="false">J532*L532</f>
        <v>9500</v>
      </c>
      <c r="O532" s="21" t="n">
        <f aca="false">+K532*M532</f>
        <v>0</v>
      </c>
      <c r="P532" s="21" t="n">
        <f aca="false">+N532+O532</f>
        <v>9500</v>
      </c>
      <c r="Q532" s="22" t="n">
        <f aca="false">+N532+O532</f>
        <v>9500</v>
      </c>
      <c r="R532" s="22" t="n">
        <f aca="false">+Q532-P532</f>
        <v>0</v>
      </c>
    </row>
    <row r="533" customFormat="false" ht="12.75" hidden="false" customHeight="true" outlineLevel="0" collapsed="false">
      <c r="B533" s="98"/>
      <c r="C533" s="25" t="s">
        <v>664</v>
      </c>
      <c r="D533" s="29" t="s">
        <v>665</v>
      </c>
      <c r="E533" s="17" t="n">
        <v>0</v>
      </c>
      <c r="F533" s="17" t="n">
        <v>1</v>
      </c>
      <c r="G533" s="17" t="n">
        <v>1</v>
      </c>
      <c r="H533" s="17" t="n">
        <v>0</v>
      </c>
      <c r="I533" s="17" t="n">
        <v>0</v>
      </c>
      <c r="J533" s="19" t="n">
        <f aca="false">+E533-H533</f>
        <v>0</v>
      </c>
      <c r="K533" s="19" t="n">
        <f aca="false">+F533-I533</f>
        <v>1</v>
      </c>
      <c r="L533" s="20" t="n">
        <v>0</v>
      </c>
      <c r="M533" s="20" t="n">
        <v>159990</v>
      </c>
      <c r="N533" s="90" t="n">
        <f aca="false">J533*L533</f>
        <v>0</v>
      </c>
      <c r="O533" s="21" t="n">
        <f aca="false">+K533*M533</f>
        <v>159990</v>
      </c>
      <c r="P533" s="21" t="n">
        <f aca="false">+N533+O533</f>
        <v>159990</v>
      </c>
      <c r="Q533" s="22" t="n">
        <f aca="false">+N533+O533</f>
        <v>159990</v>
      </c>
      <c r="R533" s="22" t="n">
        <f aca="false">+Q533-P533</f>
        <v>0</v>
      </c>
    </row>
    <row r="534" customFormat="false" ht="12.75" hidden="false" customHeight="true" outlineLevel="0" collapsed="false">
      <c r="B534" s="98"/>
      <c r="C534" s="25" t="s">
        <v>666</v>
      </c>
      <c r="D534" s="29" t="s">
        <v>667</v>
      </c>
      <c r="E534" s="17" t="n">
        <v>0</v>
      </c>
      <c r="F534" s="17" t="n">
        <v>1</v>
      </c>
      <c r="G534" s="17" t="n">
        <v>1</v>
      </c>
      <c r="H534" s="17" t="n">
        <v>0</v>
      </c>
      <c r="I534" s="17" t="n">
        <v>0</v>
      </c>
      <c r="J534" s="19" t="n">
        <f aca="false">+E534-H534</f>
        <v>0</v>
      </c>
      <c r="K534" s="19" t="n">
        <f aca="false">+F534-I534</f>
        <v>1</v>
      </c>
      <c r="L534" s="20" t="n">
        <v>0</v>
      </c>
      <c r="M534" s="20" t="n">
        <v>199990</v>
      </c>
      <c r="N534" s="90" t="n">
        <f aca="false">J534*L534</f>
        <v>0</v>
      </c>
      <c r="O534" s="21" t="n">
        <f aca="false">+K534*M534</f>
        <v>199990</v>
      </c>
      <c r="P534" s="21" t="n">
        <f aca="false">+N534+O534</f>
        <v>199990</v>
      </c>
      <c r="Q534" s="22" t="n">
        <f aca="false">+N534+O534</f>
        <v>199990</v>
      </c>
      <c r="R534" s="22" t="n">
        <f aca="false">+Q534-P534</f>
        <v>0</v>
      </c>
    </row>
    <row r="535" customFormat="false" ht="38.25" hidden="false" customHeight="true" outlineLevel="0" collapsed="false">
      <c r="B535" s="98"/>
      <c r="C535" s="23" t="s">
        <v>668</v>
      </c>
      <c r="D535" s="25" t="s">
        <v>149</v>
      </c>
      <c r="E535" s="17" t="n">
        <v>1</v>
      </c>
      <c r="F535" s="17" t="n">
        <v>0</v>
      </c>
      <c r="G535" s="17" t="n">
        <v>0</v>
      </c>
      <c r="H535" s="17" t="n">
        <v>0</v>
      </c>
      <c r="I535" s="17" t="n">
        <v>0</v>
      </c>
      <c r="J535" s="19" t="n">
        <v>0</v>
      </c>
      <c r="K535" s="19" t="n">
        <f aca="false">+F535-I535</f>
        <v>0</v>
      </c>
      <c r="L535" s="20" t="n">
        <v>0</v>
      </c>
      <c r="M535" s="20" t="n">
        <v>0</v>
      </c>
      <c r="N535" s="90" t="n">
        <f aca="false">J535*L535</f>
        <v>0</v>
      </c>
      <c r="O535" s="21" t="n">
        <f aca="false">+K535*M535</f>
        <v>0</v>
      </c>
      <c r="P535" s="21" t="n">
        <f aca="false">+N535+O535</f>
        <v>0</v>
      </c>
      <c r="Q535" s="22" t="n">
        <f aca="false">+N535+O535</f>
        <v>0</v>
      </c>
      <c r="R535" s="22" t="n">
        <f aca="false">+Q535-P535</f>
        <v>0</v>
      </c>
    </row>
    <row r="536" customFormat="false" ht="12.75" hidden="false" customHeight="true" outlineLevel="0" collapsed="false">
      <c r="B536" s="98"/>
      <c r="C536" s="25" t="s">
        <v>669</v>
      </c>
      <c r="D536" s="27" t="s">
        <v>670</v>
      </c>
      <c r="E536" s="17" t="n">
        <v>1</v>
      </c>
      <c r="F536" s="17" t="n">
        <v>0</v>
      </c>
      <c r="G536" s="17" t="n">
        <v>0</v>
      </c>
      <c r="H536" s="17" t="n">
        <v>0</v>
      </c>
      <c r="I536" s="17" t="n">
        <v>0</v>
      </c>
      <c r="J536" s="19" t="n">
        <f aca="false">+E536-H536</f>
        <v>1</v>
      </c>
      <c r="K536" s="19" t="n">
        <f aca="false">+F536-I536</f>
        <v>0</v>
      </c>
      <c r="L536" s="20" t="n">
        <v>49990</v>
      </c>
      <c r="M536" s="20" t="n">
        <v>0</v>
      </c>
      <c r="N536" s="90" t="n">
        <f aca="false">J536*L536</f>
        <v>49990</v>
      </c>
      <c r="O536" s="21" t="n">
        <f aca="false">+K536*M536</f>
        <v>0</v>
      </c>
      <c r="P536" s="21" t="n">
        <f aca="false">+N536+O536</f>
        <v>49990</v>
      </c>
      <c r="Q536" s="22" t="n">
        <f aca="false">+N536+O536</f>
        <v>49990</v>
      </c>
      <c r="R536" s="22" t="n">
        <f aca="false">+Q536-P536</f>
        <v>0</v>
      </c>
    </row>
    <row r="537" customFormat="false" ht="38.25" hidden="false" customHeight="true" outlineLevel="0" collapsed="false">
      <c r="B537" s="98"/>
      <c r="C537" s="23" t="s">
        <v>671</v>
      </c>
      <c r="D537" s="16" t="s">
        <v>672</v>
      </c>
      <c r="E537" s="17" t="n">
        <v>0</v>
      </c>
      <c r="F537" s="17" t="n">
        <v>1</v>
      </c>
      <c r="G537" s="17" t="n">
        <v>1</v>
      </c>
      <c r="H537" s="17" t="n">
        <v>0</v>
      </c>
      <c r="I537" s="17" t="n">
        <v>0</v>
      </c>
      <c r="J537" s="19" t="n">
        <f aca="false">+E537-H537</f>
        <v>0</v>
      </c>
      <c r="K537" s="19" t="n">
        <f aca="false">+F537-I537</f>
        <v>1</v>
      </c>
      <c r="L537" s="20" t="n">
        <v>0</v>
      </c>
      <c r="M537" s="20" t="n">
        <v>349990</v>
      </c>
      <c r="N537" s="90" t="n">
        <f aca="false">J537*L537</f>
        <v>0</v>
      </c>
      <c r="O537" s="21" t="n">
        <f aca="false">+K537*M537</f>
        <v>349990</v>
      </c>
      <c r="P537" s="21" t="n">
        <f aca="false">+N537+O537</f>
        <v>349990</v>
      </c>
      <c r="Q537" s="22" t="n">
        <f aca="false">+N537+O537</f>
        <v>349990</v>
      </c>
      <c r="R537" s="22" t="n">
        <f aca="false">+Q537-P537</f>
        <v>0</v>
      </c>
    </row>
    <row r="538" customFormat="false" ht="38.25" hidden="false" customHeight="true" outlineLevel="0" collapsed="false">
      <c r="B538" s="98"/>
      <c r="C538" s="23" t="s">
        <v>673</v>
      </c>
      <c r="D538" s="16" t="s">
        <v>674</v>
      </c>
      <c r="E538" s="17" t="n">
        <v>0</v>
      </c>
      <c r="F538" s="18" t="n">
        <v>1</v>
      </c>
      <c r="G538" s="17" t="n">
        <v>1</v>
      </c>
      <c r="H538" s="17" t="n">
        <v>0</v>
      </c>
      <c r="I538" s="17" t="n">
        <v>0</v>
      </c>
      <c r="J538" s="19" t="n">
        <f aca="false">+E538-H538</f>
        <v>0</v>
      </c>
      <c r="K538" s="19" t="n">
        <f aca="false">+F538-I538</f>
        <v>1</v>
      </c>
      <c r="L538" s="20" t="n">
        <v>0</v>
      </c>
      <c r="M538" s="20" t="n">
        <v>104990</v>
      </c>
      <c r="N538" s="90" t="n">
        <f aca="false">J538*L538</f>
        <v>0</v>
      </c>
      <c r="O538" s="21" t="n">
        <f aca="false">+K538*M538</f>
        <v>104990</v>
      </c>
      <c r="P538" s="21" t="n">
        <f aca="false">+N538+O538</f>
        <v>104990</v>
      </c>
      <c r="Q538" s="22" t="n">
        <f aca="false">+N538+O538</f>
        <v>104990</v>
      </c>
      <c r="R538" s="22" t="n">
        <f aca="false">+Q538-P538</f>
        <v>0</v>
      </c>
    </row>
    <row r="539" customFormat="false" ht="25.5" hidden="false" customHeight="true" outlineLevel="0" collapsed="false">
      <c r="B539" s="98"/>
      <c r="C539" s="23" t="s">
        <v>675</v>
      </c>
      <c r="D539" s="24" t="s">
        <v>676</v>
      </c>
      <c r="E539" s="17" t="n">
        <v>1</v>
      </c>
      <c r="F539" s="17" t="n">
        <v>0</v>
      </c>
      <c r="G539" s="17" t="n">
        <v>0</v>
      </c>
      <c r="H539" s="17" t="n">
        <v>0</v>
      </c>
      <c r="I539" s="17" t="n">
        <v>0</v>
      </c>
      <c r="J539" s="19" t="n">
        <f aca="false">+E539-H539</f>
        <v>1</v>
      </c>
      <c r="K539" s="19" t="n">
        <f aca="false">+F539-I539</f>
        <v>0</v>
      </c>
      <c r="L539" s="20" t="n">
        <v>238000</v>
      </c>
      <c r="M539" s="20" t="n">
        <v>0</v>
      </c>
      <c r="N539" s="90" t="n">
        <f aca="false">J539*L539</f>
        <v>238000</v>
      </c>
      <c r="O539" s="21" t="n">
        <f aca="false">+K539*M539</f>
        <v>0</v>
      </c>
      <c r="P539" s="21" t="n">
        <f aca="false">+N539+O539</f>
        <v>238000</v>
      </c>
      <c r="Q539" s="22" t="n">
        <f aca="false">+N539+O539</f>
        <v>238000</v>
      </c>
      <c r="R539" s="22" t="n">
        <f aca="false">+Q539-P539</f>
        <v>0</v>
      </c>
    </row>
    <row r="540" customFormat="false" ht="25.5" hidden="false" customHeight="true" outlineLevel="0" collapsed="false">
      <c r="B540" s="98"/>
      <c r="C540" s="23" t="s">
        <v>677</v>
      </c>
      <c r="D540" s="25" t="s">
        <v>149</v>
      </c>
      <c r="E540" s="17" t="n">
        <v>3</v>
      </c>
      <c r="F540" s="17" t="n">
        <v>0</v>
      </c>
      <c r="G540" s="17" t="n">
        <v>0</v>
      </c>
      <c r="H540" s="17" t="n">
        <v>0</v>
      </c>
      <c r="I540" s="17" t="n">
        <v>0</v>
      </c>
      <c r="J540" s="19" t="n">
        <v>0</v>
      </c>
      <c r="K540" s="19" t="n">
        <f aca="false">+F540-I540</f>
        <v>0</v>
      </c>
      <c r="L540" s="20" t="n">
        <v>0</v>
      </c>
      <c r="M540" s="20" t="n">
        <v>0</v>
      </c>
      <c r="N540" s="90" t="n">
        <f aca="false">J540*L540</f>
        <v>0</v>
      </c>
      <c r="O540" s="21" t="n">
        <f aca="false">+K540*M540</f>
        <v>0</v>
      </c>
      <c r="P540" s="21" t="n">
        <f aca="false">+N540+O540</f>
        <v>0</v>
      </c>
      <c r="Q540" s="22" t="n">
        <f aca="false">+N540+O540</f>
        <v>0</v>
      </c>
      <c r="R540" s="22" t="n">
        <f aca="false">+Q540-P540</f>
        <v>0</v>
      </c>
    </row>
    <row r="541" customFormat="false" ht="25.5" hidden="false" customHeight="true" outlineLevel="0" collapsed="false">
      <c r="B541" s="98"/>
      <c r="C541" s="25" t="s">
        <v>24</v>
      </c>
      <c r="D541" s="26" t="s">
        <v>25</v>
      </c>
      <c r="E541" s="17" t="n">
        <v>15</v>
      </c>
      <c r="F541" s="17" t="n">
        <v>0</v>
      </c>
      <c r="G541" s="17" t="n">
        <v>0</v>
      </c>
      <c r="H541" s="17" t="n">
        <v>0</v>
      </c>
      <c r="I541" s="17" t="n">
        <v>0</v>
      </c>
      <c r="J541" s="19" t="n">
        <f aca="false">+E541-H541</f>
        <v>15</v>
      </c>
      <c r="K541" s="19" t="n">
        <f aca="false">+F541-I541</f>
        <v>0</v>
      </c>
      <c r="L541" s="20" t="n">
        <v>44566</v>
      </c>
      <c r="M541" s="20" t="n">
        <v>0</v>
      </c>
      <c r="N541" s="90" t="n">
        <f aca="false">J541*L541</f>
        <v>668490</v>
      </c>
      <c r="O541" s="21" t="n">
        <f aca="false">+K541*M541</f>
        <v>0</v>
      </c>
      <c r="P541" s="21" t="n">
        <f aca="false">+N541+O541</f>
        <v>668490</v>
      </c>
      <c r="Q541" s="22" t="n">
        <f aca="false">+N541+O541</f>
        <v>668490</v>
      </c>
      <c r="R541" s="22" t="n">
        <f aca="false">+Q541-P541</f>
        <v>0</v>
      </c>
    </row>
    <row r="542" customFormat="false" ht="51" hidden="false" customHeight="true" outlineLevel="0" collapsed="false">
      <c r="B542" s="98"/>
      <c r="C542" s="23" t="s">
        <v>678</v>
      </c>
      <c r="D542" s="25" t="s">
        <v>149</v>
      </c>
      <c r="E542" s="17" t="n">
        <v>3</v>
      </c>
      <c r="F542" s="17" t="n">
        <v>0</v>
      </c>
      <c r="G542" s="17" t="n">
        <v>0</v>
      </c>
      <c r="H542" s="17" t="n">
        <v>0</v>
      </c>
      <c r="I542" s="17" t="n">
        <v>0</v>
      </c>
      <c r="J542" s="19" t="n">
        <v>0</v>
      </c>
      <c r="K542" s="19" t="n">
        <f aca="false">+F542-I542</f>
        <v>0</v>
      </c>
      <c r="L542" s="20" t="n">
        <v>0</v>
      </c>
      <c r="M542" s="20" t="n">
        <v>0</v>
      </c>
      <c r="N542" s="90" t="n">
        <f aca="false">J542*L542</f>
        <v>0</v>
      </c>
      <c r="O542" s="21" t="n">
        <f aca="false">+K542*M542</f>
        <v>0</v>
      </c>
      <c r="P542" s="21" t="n">
        <f aca="false">+N542+O542</f>
        <v>0</v>
      </c>
      <c r="Q542" s="22" t="n">
        <f aca="false">+N542+O542</f>
        <v>0</v>
      </c>
      <c r="R542" s="22" t="n">
        <f aca="false">+Q542-P542</f>
        <v>0</v>
      </c>
    </row>
    <row r="543" customFormat="false" ht="12.75" hidden="false" customHeight="true" outlineLevel="0" collapsed="false">
      <c r="B543" s="98"/>
      <c r="C543" s="23" t="s">
        <v>679</v>
      </c>
      <c r="D543" s="25" t="s">
        <v>149</v>
      </c>
      <c r="E543" s="17" t="n">
        <v>1</v>
      </c>
      <c r="F543" s="17" t="n">
        <v>0</v>
      </c>
      <c r="G543" s="17" t="n">
        <v>0</v>
      </c>
      <c r="H543" s="17" t="n">
        <v>0</v>
      </c>
      <c r="I543" s="17" t="n">
        <v>0</v>
      </c>
      <c r="J543" s="19" t="n">
        <v>0</v>
      </c>
      <c r="K543" s="19" t="n">
        <f aca="false">+F543-I543</f>
        <v>0</v>
      </c>
      <c r="L543" s="20" t="n">
        <v>0</v>
      </c>
      <c r="M543" s="20" t="n">
        <v>0</v>
      </c>
      <c r="N543" s="90" t="n">
        <f aca="false">J543*L543</f>
        <v>0</v>
      </c>
      <c r="O543" s="21" t="n">
        <f aca="false">+K543*M543</f>
        <v>0</v>
      </c>
      <c r="P543" s="21" t="n">
        <f aca="false">+N543+O543</f>
        <v>0</v>
      </c>
      <c r="Q543" s="22" t="n">
        <f aca="false">+N543+O543</f>
        <v>0</v>
      </c>
      <c r="R543" s="22" t="n">
        <f aca="false">+Q543-P543</f>
        <v>0</v>
      </c>
    </row>
    <row r="544" customFormat="false" ht="38.25" hidden="false" customHeight="true" outlineLevel="0" collapsed="false">
      <c r="B544" s="98"/>
      <c r="C544" s="23" t="s">
        <v>680</v>
      </c>
      <c r="D544" s="28" t="s">
        <v>64</v>
      </c>
      <c r="E544" s="17" t="n">
        <v>1</v>
      </c>
      <c r="F544" s="17" t="n">
        <v>0</v>
      </c>
      <c r="G544" s="17" t="n">
        <v>0</v>
      </c>
      <c r="H544" s="17" t="n">
        <v>0</v>
      </c>
      <c r="I544" s="17" t="n">
        <v>0</v>
      </c>
      <c r="J544" s="19" t="n">
        <f aca="false">+E544-H544</f>
        <v>1</v>
      </c>
      <c r="K544" s="19" t="n">
        <f aca="false">+F544-I544</f>
        <v>0</v>
      </c>
      <c r="L544" s="20" t="n">
        <v>257481</v>
      </c>
      <c r="M544" s="20" t="n">
        <v>0</v>
      </c>
      <c r="N544" s="90" t="n">
        <f aca="false">J544*L544</f>
        <v>257481</v>
      </c>
      <c r="O544" s="21" t="n">
        <f aca="false">+K544*M544</f>
        <v>0</v>
      </c>
      <c r="P544" s="21" t="n">
        <f aca="false">+N544+O544</f>
        <v>257481</v>
      </c>
      <c r="Q544" s="22" t="n">
        <f aca="false">+N544+O544</f>
        <v>257481</v>
      </c>
      <c r="R544" s="22" t="n">
        <f aca="false">+Q544-P544</f>
        <v>0</v>
      </c>
    </row>
    <row r="545" customFormat="false" ht="25.5" hidden="false" customHeight="true" outlineLevel="0" collapsed="false">
      <c r="B545" s="98"/>
      <c r="C545" s="25" t="s">
        <v>20</v>
      </c>
      <c r="D545" s="24" t="s">
        <v>21</v>
      </c>
      <c r="E545" s="17" t="n">
        <v>1</v>
      </c>
      <c r="F545" s="17" t="n">
        <v>0</v>
      </c>
      <c r="G545" s="17" t="n">
        <v>0</v>
      </c>
      <c r="H545" s="17" t="n">
        <v>0</v>
      </c>
      <c r="I545" s="17" t="n">
        <v>0</v>
      </c>
      <c r="J545" s="19" t="n">
        <f aca="false">+E545-H545</f>
        <v>1</v>
      </c>
      <c r="K545" s="19" t="n">
        <f aca="false">+F545-I545</f>
        <v>0</v>
      </c>
      <c r="L545" s="20" t="n">
        <v>269901</v>
      </c>
      <c r="M545" s="20" t="n">
        <v>0</v>
      </c>
      <c r="N545" s="90" t="n">
        <f aca="false">J545*L545</f>
        <v>269901</v>
      </c>
      <c r="O545" s="21" t="n">
        <f aca="false">+K545*M545</f>
        <v>0</v>
      </c>
      <c r="P545" s="21" t="n">
        <f aca="false">+N545+O545</f>
        <v>269901</v>
      </c>
      <c r="Q545" s="22" t="n">
        <f aca="false">+N545+O545</f>
        <v>269901</v>
      </c>
      <c r="R545" s="22" t="n">
        <f aca="false">+Q545-P545</f>
        <v>0</v>
      </c>
    </row>
    <row r="546" customFormat="false" ht="12.75" hidden="false" customHeight="true" outlineLevel="0" collapsed="false">
      <c r="B546" s="98"/>
      <c r="C546" s="25" t="s">
        <v>38</v>
      </c>
      <c r="D546" s="27" t="s">
        <v>39</v>
      </c>
      <c r="E546" s="35" t="n">
        <v>2</v>
      </c>
      <c r="F546" s="17" t="n">
        <v>0</v>
      </c>
      <c r="G546" s="17" t="n">
        <v>0</v>
      </c>
      <c r="H546" s="17" t="n">
        <v>0</v>
      </c>
      <c r="I546" s="17" t="n">
        <v>0</v>
      </c>
      <c r="J546" s="19" t="n">
        <f aca="false">+E546-H546</f>
        <v>2</v>
      </c>
      <c r="K546" s="19" t="n">
        <f aca="false">+F546-I546</f>
        <v>0</v>
      </c>
      <c r="L546" s="20" t="n">
        <v>101900</v>
      </c>
      <c r="M546" s="20" t="n">
        <v>0</v>
      </c>
      <c r="N546" s="90" t="n">
        <f aca="false">J546*L546</f>
        <v>203800</v>
      </c>
      <c r="O546" s="21" t="n">
        <f aca="false">+K546*M546</f>
        <v>0</v>
      </c>
      <c r="P546" s="21" t="n">
        <f aca="false">+N546+O546</f>
        <v>203800</v>
      </c>
      <c r="Q546" s="22" t="n">
        <f aca="false">+N546+O546</f>
        <v>203800</v>
      </c>
      <c r="R546" s="22" t="n">
        <f aca="false">+Q546-P546</f>
        <v>0</v>
      </c>
    </row>
    <row r="547" customFormat="false" ht="12.75" hidden="false" customHeight="true" outlineLevel="0" collapsed="false">
      <c r="B547" s="98"/>
      <c r="C547" s="25" t="s">
        <v>307</v>
      </c>
      <c r="D547" s="29" t="s">
        <v>308</v>
      </c>
      <c r="E547" s="17" t="n">
        <v>0</v>
      </c>
      <c r="F547" s="17" t="n">
        <v>1</v>
      </c>
      <c r="G547" s="17" t="n">
        <v>1</v>
      </c>
      <c r="H547" s="17" t="n">
        <v>0</v>
      </c>
      <c r="I547" s="17" t="n">
        <v>0</v>
      </c>
      <c r="J547" s="19" t="n">
        <f aca="false">+E547-H547</f>
        <v>0</v>
      </c>
      <c r="K547" s="19" t="n">
        <f aca="false">+F547-I547</f>
        <v>1</v>
      </c>
      <c r="L547" s="20" t="n">
        <v>0</v>
      </c>
      <c r="M547" s="20" t="n">
        <v>249990</v>
      </c>
      <c r="N547" s="90" t="n">
        <f aca="false">J547*L547</f>
        <v>0</v>
      </c>
      <c r="O547" s="21" t="n">
        <f aca="false">+K547*M547</f>
        <v>249990</v>
      </c>
      <c r="P547" s="21" t="n">
        <f aca="false">+N547+O547</f>
        <v>249990</v>
      </c>
      <c r="Q547" s="22" t="n">
        <f aca="false">+N547+O547</f>
        <v>249990</v>
      </c>
      <c r="R547" s="22" t="n">
        <f aca="false">+Q547-P547</f>
        <v>0</v>
      </c>
    </row>
    <row r="548" customFormat="false" ht="22.5" hidden="false" customHeight="true" outlineLevel="0" collapsed="false">
      <c r="B548" s="98"/>
      <c r="C548" s="25" t="s">
        <v>681</v>
      </c>
      <c r="D548" s="24" t="s">
        <v>310</v>
      </c>
      <c r="E548" s="17" t="n">
        <v>1</v>
      </c>
      <c r="F548" s="17" t="n">
        <v>0</v>
      </c>
      <c r="G548" s="17" t="n">
        <v>0</v>
      </c>
      <c r="H548" s="17" t="n">
        <v>0</v>
      </c>
      <c r="I548" s="17" t="n">
        <v>0</v>
      </c>
      <c r="J548" s="19" t="n">
        <f aca="false">+E548-H548</f>
        <v>1</v>
      </c>
      <c r="K548" s="19" t="n">
        <f aca="false">+F548-I548</f>
        <v>0</v>
      </c>
      <c r="L548" s="20" t="n">
        <v>28990</v>
      </c>
      <c r="M548" s="20" t="n">
        <v>0</v>
      </c>
      <c r="N548" s="90" t="n">
        <f aca="false">J548*L548</f>
        <v>28990</v>
      </c>
      <c r="O548" s="21" t="n">
        <f aca="false">+K548*M548</f>
        <v>0</v>
      </c>
      <c r="P548" s="21" t="n">
        <f aca="false">+N548+O548</f>
        <v>28990</v>
      </c>
      <c r="Q548" s="22" t="n">
        <f aca="false">+N548+O548</f>
        <v>28990</v>
      </c>
      <c r="R548" s="22" t="n">
        <f aca="false">+Q548-P548</f>
        <v>0</v>
      </c>
    </row>
    <row r="549" customFormat="false" ht="12.75" hidden="false" customHeight="true" outlineLevel="0" collapsed="false">
      <c r="B549" s="98"/>
      <c r="C549" s="25" t="s">
        <v>682</v>
      </c>
      <c r="D549" s="27" t="s">
        <v>312</v>
      </c>
      <c r="E549" s="18" t="n">
        <v>1</v>
      </c>
      <c r="F549" s="17" t="n">
        <v>0</v>
      </c>
      <c r="G549" s="17" t="n">
        <v>0</v>
      </c>
      <c r="H549" s="17" t="n">
        <v>0</v>
      </c>
      <c r="I549" s="17" t="n">
        <v>0</v>
      </c>
      <c r="J549" s="19" t="n">
        <f aca="false">+E549-H549</f>
        <v>1</v>
      </c>
      <c r="K549" s="19" t="n">
        <f aca="false">+F549-I549</f>
        <v>0</v>
      </c>
      <c r="L549" s="20" t="n">
        <v>104900</v>
      </c>
      <c r="M549" s="20" t="n">
        <v>0</v>
      </c>
      <c r="N549" s="90" t="n">
        <f aca="false">J549*L549</f>
        <v>104900</v>
      </c>
      <c r="O549" s="21" t="n">
        <f aca="false">+K549*M549</f>
        <v>0</v>
      </c>
      <c r="P549" s="21" t="n">
        <f aca="false">+N549+O549</f>
        <v>104900</v>
      </c>
      <c r="Q549" s="22" t="n">
        <f aca="false">+N549+O549</f>
        <v>104900</v>
      </c>
      <c r="R549" s="22" t="n">
        <f aca="false">+Q549-P549</f>
        <v>0</v>
      </c>
    </row>
    <row r="550" customFormat="false" ht="12.75" hidden="false" customHeight="true" outlineLevel="0" collapsed="false">
      <c r="B550" s="98"/>
      <c r="C550" s="25" t="s">
        <v>106</v>
      </c>
      <c r="D550" s="29" t="s">
        <v>107</v>
      </c>
      <c r="E550" s="17" t="n">
        <v>0</v>
      </c>
      <c r="F550" s="17" t="n">
        <v>1</v>
      </c>
      <c r="G550" s="17" t="n">
        <v>1</v>
      </c>
      <c r="H550" s="17" t="n">
        <v>0</v>
      </c>
      <c r="I550" s="17" t="n">
        <v>0</v>
      </c>
      <c r="J550" s="19" t="n">
        <f aca="false">+E550-H550</f>
        <v>0</v>
      </c>
      <c r="K550" s="19" t="n">
        <f aca="false">+F550-I550</f>
        <v>1</v>
      </c>
      <c r="L550" s="20" t="n">
        <v>0</v>
      </c>
      <c r="M550" s="20" t="n">
        <v>239990</v>
      </c>
      <c r="N550" s="90" t="n">
        <f aca="false">J550*L550</f>
        <v>0</v>
      </c>
      <c r="O550" s="21" t="n">
        <f aca="false">+K550*M550</f>
        <v>239990</v>
      </c>
      <c r="P550" s="21" t="n">
        <f aca="false">+N550+O550</f>
        <v>239990</v>
      </c>
      <c r="Q550" s="22" t="n">
        <f aca="false">+N550+O550</f>
        <v>239990</v>
      </c>
      <c r="R550" s="22" t="n">
        <f aca="false">+Q550-P550</f>
        <v>0</v>
      </c>
    </row>
    <row r="551" customFormat="false" ht="25.5" hidden="false" customHeight="true" outlineLevel="0" collapsed="false">
      <c r="B551" s="98"/>
      <c r="C551" s="25" t="s">
        <v>683</v>
      </c>
      <c r="D551" s="24" t="s">
        <v>684</v>
      </c>
      <c r="E551" s="17" t="n">
        <v>1</v>
      </c>
      <c r="F551" s="17" t="n">
        <v>0</v>
      </c>
      <c r="G551" s="17" t="n">
        <v>0</v>
      </c>
      <c r="H551" s="17" t="n">
        <v>0</v>
      </c>
      <c r="I551" s="17" t="n">
        <v>0</v>
      </c>
      <c r="J551" s="19" t="n">
        <f aca="false">+E551-H551</f>
        <v>1</v>
      </c>
      <c r="K551" s="19" t="n">
        <f aca="false">+F551-I551</f>
        <v>0</v>
      </c>
      <c r="L551" s="20" t="n">
        <v>10400</v>
      </c>
      <c r="M551" s="20" t="n">
        <v>0</v>
      </c>
      <c r="N551" s="90" t="n">
        <f aca="false">J551*L551</f>
        <v>10400</v>
      </c>
      <c r="O551" s="21" t="n">
        <f aca="false">+K551*M551</f>
        <v>0</v>
      </c>
      <c r="P551" s="21" t="n">
        <f aca="false">+N551+O551</f>
        <v>10400</v>
      </c>
      <c r="Q551" s="22" t="n">
        <f aca="false">+N551+O551</f>
        <v>10400</v>
      </c>
      <c r="R551" s="22" t="n">
        <f aca="false">+Q551-P551</f>
        <v>0</v>
      </c>
    </row>
    <row r="552" customFormat="false" ht="25.5" hidden="false" customHeight="true" outlineLevel="0" collapsed="false">
      <c r="B552" s="98" t="s">
        <v>685</v>
      </c>
      <c r="C552" s="15" t="s">
        <v>686</v>
      </c>
      <c r="D552" s="16" t="s">
        <v>15</v>
      </c>
      <c r="E552" s="17" t="n">
        <v>0</v>
      </c>
      <c r="F552" s="17" t="n">
        <v>15</v>
      </c>
      <c r="G552" s="17" t="n">
        <v>15</v>
      </c>
      <c r="H552" s="17" t="n">
        <v>0</v>
      </c>
      <c r="I552" s="17" t="n">
        <v>0</v>
      </c>
      <c r="J552" s="19" t="n">
        <f aca="false">+E552-H552</f>
        <v>0</v>
      </c>
      <c r="K552" s="19" t="n">
        <f aca="false">+F552-I552</f>
        <v>15</v>
      </c>
      <c r="L552" s="20" t="n">
        <v>0</v>
      </c>
      <c r="M552" s="20" t="n">
        <v>229990</v>
      </c>
      <c r="N552" s="90" t="n">
        <f aca="false">J552*L552</f>
        <v>0</v>
      </c>
      <c r="O552" s="21" t="n">
        <f aca="false">+K552*M552</f>
        <v>3449850</v>
      </c>
      <c r="P552" s="21" t="n">
        <f aca="false">+N552+O552</f>
        <v>3449850</v>
      </c>
      <c r="Q552" s="22" t="n">
        <f aca="false">+N552+O552</f>
        <v>3449850</v>
      </c>
      <c r="R552" s="22" t="n">
        <f aca="false">+Q552-P552</f>
        <v>0</v>
      </c>
    </row>
    <row r="553" customFormat="false" ht="25.5" hidden="false" customHeight="true" outlineLevel="0" collapsed="false">
      <c r="B553" s="98"/>
      <c r="C553" s="25" t="s">
        <v>687</v>
      </c>
      <c r="D553" s="24" t="s">
        <v>688</v>
      </c>
      <c r="E553" s="17" t="n">
        <v>15</v>
      </c>
      <c r="F553" s="17" t="n">
        <v>0</v>
      </c>
      <c r="G553" s="17" t="n">
        <v>0</v>
      </c>
      <c r="H553" s="17" t="n">
        <v>0</v>
      </c>
      <c r="I553" s="17" t="n">
        <v>0</v>
      </c>
      <c r="J553" s="19" t="n">
        <f aca="false">+E553-H553</f>
        <v>15</v>
      </c>
      <c r="K553" s="19" t="n">
        <f aca="false">+F553-I553</f>
        <v>0</v>
      </c>
      <c r="L553" s="20" t="n">
        <v>200182</v>
      </c>
      <c r="M553" s="20" t="n">
        <v>0</v>
      </c>
      <c r="N553" s="90" t="n">
        <f aca="false">J553*L553</f>
        <v>3002730</v>
      </c>
      <c r="O553" s="21" t="n">
        <f aca="false">+K553*M553</f>
        <v>0</v>
      </c>
      <c r="P553" s="21" t="n">
        <f aca="false">+N553+O553</f>
        <v>3002730</v>
      </c>
      <c r="Q553" s="22" t="n">
        <f aca="false">+N553+O553</f>
        <v>3002730</v>
      </c>
      <c r="R553" s="22" t="n">
        <f aca="false">+Q553-P553</f>
        <v>0</v>
      </c>
    </row>
    <row r="554" customFormat="false" ht="25.5" hidden="false" customHeight="true" outlineLevel="0" collapsed="false">
      <c r="B554" s="98"/>
      <c r="C554" s="23" t="s">
        <v>16</v>
      </c>
      <c r="D554" s="16" t="s">
        <v>17</v>
      </c>
      <c r="E554" s="17" t="n">
        <v>0</v>
      </c>
      <c r="F554" s="17" t="n">
        <v>4</v>
      </c>
      <c r="G554" s="17" t="n">
        <v>4</v>
      </c>
      <c r="H554" s="17" t="n">
        <v>0</v>
      </c>
      <c r="I554" s="17" t="n">
        <v>0</v>
      </c>
      <c r="J554" s="19" t="n">
        <f aca="false">+E554-H554</f>
        <v>0</v>
      </c>
      <c r="K554" s="19" t="n">
        <f aca="false">+F554-I554</f>
        <v>4</v>
      </c>
      <c r="L554" s="20" t="n">
        <v>0</v>
      </c>
      <c r="M554" s="20" t="n">
        <v>139990</v>
      </c>
      <c r="N554" s="90" t="n">
        <f aca="false">J554*L554</f>
        <v>0</v>
      </c>
      <c r="O554" s="21" t="n">
        <f aca="false">+K554*M554</f>
        <v>559960</v>
      </c>
      <c r="P554" s="21" t="n">
        <f aca="false">+N554+O554</f>
        <v>559960</v>
      </c>
      <c r="Q554" s="22" t="n">
        <f aca="false">+N554+O554</f>
        <v>559960</v>
      </c>
      <c r="R554" s="22" t="n">
        <f aca="false">+Q554-P554</f>
        <v>0</v>
      </c>
    </row>
    <row r="555" customFormat="false" ht="25.5" hidden="false" customHeight="true" outlineLevel="0" collapsed="false">
      <c r="B555" s="98"/>
      <c r="C555" s="25" t="s">
        <v>689</v>
      </c>
      <c r="D555" s="24" t="s">
        <v>335</v>
      </c>
      <c r="E555" s="17" t="n">
        <v>4</v>
      </c>
      <c r="F555" s="17" t="n">
        <v>0</v>
      </c>
      <c r="G555" s="17" t="n">
        <v>0</v>
      </c>
      <c r="H555" s="17" t="n">
        <v>0</v>
      </c>
      <c r="I555" s="17" t="n">
        <v>0</v>
      </c>
      <c r="J555" s="19" t="n">
        <f aca="false">+E555-H555</f>
        <v>4</v>
      </c>
      <c r="K555" s="19" t="n">
        <f aca="false">+F555-I555</f>
        <v>0</v>
      </c>
      <c r="L555" s="20" t="n">
        <v>137560</v>
      </c>
      <c r="M555" s="20" t="n">
        <v>0</v>
      </c>
      <c r="N555" s="90" t="n">
        <f aca="false">J555*L555</f>
        <v>550240</v>
      </c>
      <c r="O555" s="21" t="n">
        <f aca="false">+K555*M555</f>
        <v>0</v>
      </c>
      <c r="P555" s="21" t="n">
        <f aca="false">+N555+O555</f>
        <v>550240</v>
      </c>
      <c r="Q555" s="22" t="n">
        <f aca="false">+N555+O555</f>
        <v>550240</v>
      </c>
      <c r="R555" s="22" t="n">
        <f aca="false">+Q555-P555</f>
        <v>0</v>
      </c>
    </row>
    <row r="556" customFormat="false" ht="25.5" hidden="false" customHeight="true" outlineLevel="0" collapsed="false">
      <c r="B556" s="98"/>
      <c r="C556" s="25" t="s">
        <v>24</v>
      </c>
      <c r="D556" s="26" t="s">
        <v>25</v>
      </c>
      <c r="E556" s="17" t="n">
        <v>15</v>
      </c>
      <c r="F556" s="17" t="n">
        <v>0</v>
      </c>
      <c r="G556" s="17" t="n">
        <v>0</v>
      </c>
      <c r="H556" s="17" t="n">
        <v>0</v>
      </c>
      <c r="I556" s="17" t="n">
        <v>0</v>
      </c>
      <c r="J556" s="19" t="n">
        <f aca="false">+E556-H556</f>
        <v>15</v>
      </c>
      <c r="K556" s="19" t="n">
        <f aca="false">+F556-I556</f>
        <v>0</v>
      </c>
      <c r="L556" s="20" t="n">
        <v>44566</v>
      </c>
      <c r="M556" s="20" t="n">
        <v>0</v>
      </c>
      <c r="N556" s="90" t="n">
        <f aca="false">J556*L556</f>
        <v>668490</v>
      </c>
      <c r="O556" s="21" t="n">
        <f aca="false">+K556*M556</f>
        <v>0</v>
      </c>
      <c r="P556" s="21" t="n">
        <f aca="false">+N556+O556</f>
        <v>668490</v>
      </c>
      <c r="Q556" s="22" t="n">
        <f aca="false">+N556+O556</f>
        <v>668490</v>
      </c>
      <c r="R556" s="22" t="n">
        <f aca="false">+Q556-P556</f>
        <v>0</v>
      </c>
    </row>
    <row r="557" customFormat="false" ht="25.5" hidden="false" customHeight="true" outlineLevel="0" collapsed="false">
      <c r="B557" s="98"/>
      <c r="C557" s="25" t="s">
        <v>690</v>
      </c>
      <c r="D557" s="24" t="s">
        <v>31</v>
      </c>
      <c r="E557" s="17" t="n">
        <v>2</v>
      </c>
      <c r="F557" s="17" t="n">
        <v>0</v>
      </c>
      <c r="G557" s="17" t="n">
        <v>0</v>
      </c>
      <c r="H557" s="17" t="n">
        <v>0</v>
      </c>
      <c r="I557" s="17" t="n">
        <v>0</v>
      </c>
      <c r="J557" s="19" t="n">
        <f aca="false">+E557-H557</f>
        <v>2</v>
      </c>
      <c r="K557" s="19" t="n">
        <f aca="false">+F557-I557</f>
        <v>0</v>
      </c>
      <c r="L557" s="20" t="n">
        <v>205922</v>
      </c>
      <c r="M557" s="20" t="n">
        <v>0</v>
      </c>
      <c r="N557" s="90" t="n">
        <f aca="false">J557*L557</f>
        <v>411844</v>
      </c>
      <c r="O557" s="21" t="n">
        <f aca="false">+K557*M557</f>
        <v>0</v>
      </c>
      <c r="P557" s="21" t="n">
        <f aca="false">+N557+O557</f>
        <v>411844</v>
      </c>
      <c r="Q557" s="22" t="n">
        <f aca="false">+N557+O557</f>
        <v>411844</v>
      </c>
      <c r="R557" s="22" t="n">
        <f aca="false">+Q557-P557</f>
        <v>0</v>
      </c>
    </row>
    <row r="558" customFormat="false" ht="12.75" hidden="false" customHeight="true" outlineLevel="0" collapsed="false">
      <c r="B558" s="98"/>
      <c r="C558" s="25" t="s">
        <v>307</v>
      </c>
      <c r="D558" s="29" t="s">
        <v>308</v>
      </c>
      <c r="E558" s="17" t="n">
        <v>0</v>
      </c>
      <c r="F558" s="17" t="n">
        <v>1</v>
      </c>
      <c r="G558" s="17" t="n">
        <v>1</v>
      </c>
      <c r="H558" s="17" t="n">
        <v>0</v>
      </c>
      <c r="I558" s="17" t="n">
        <v>0</v>
      </c>
      <c r="J558" s="19" t="n">
        <f aca="false">+E558-H558</f>
        <v>0</v>
      </c>
      <c r="K558" s="19" t="n">
        <f aca="false">+F558-I558</f>
        <v>1</v>
      </c>
      <c r="L558" s="20" t="n">
        <v>0</v>
      </c>
      <c r="M558" s="20" t="n">
        <v>249990</v>
      </c>
      <c r="N558" s="90" t="n">
        <f aca="false">J558*L558</f>
        <v>0</v>
      </c>
      <c r="O558" s="21" t="n">
        <f aca="false">+K558*M558</f>
        <v>249990</v>
      </c>
      <c r="P558" s="21" t="n">
        <f aca="false">+N558+O558</f>
        <v>249990</v>
      </c>
      <c r="Q558" s="22" t="n">
        <f aca="false">+N558+O558</f>
        <v>249990</v>
      </c>
      <c r="R558" s="22" t="n">
        <f aca="false">+Q558-P558</f>
        <v>0</v>
      </c>
    </row>
    <row r="559" customFormat="false" ht="24" hidden="false" customHeight="true" outlineLevel="0" collapsed="false">
      <c r="B559" s="98"/>
      <c r="C559" s="25" t="s">
        <v>309</v>
      </c>
      <c r="D559" s="24" t="s">
        <v>310</v>
      </c>
      <c r="E559" s="17" t="n">
        <v>1</v>
      </c>
      <c r="F559" s="17" t="n">
        <v>0</v>
      </c>
      <c r="G559" s="17" t="n">
        <v>0</v>
      </c>
      <c r="H559" s="17" t="n">
        <v>0</v>
      </c>
      <c r="I559" s="17" t="n">
        <v>0</v>
      </c>
      <c r="J559" s="19" t="n">
        <f aca="false">+E559-H559</f>
        <v>1</v>
      </c>
      <c r="K559" s="19" t="n">
        <f aca="false">+F559-I559</f>
        <v>0</v>
      </c>
      <c r="L559" s="20" t="n">
        <v>28990</v>
      </c>
      <c r="M559" s="20" t="n">
        <v>0</v>
      </c>
      <c r="N559" s="90" t="n">
        <f aca="false">J559*L559</f>
        <v>28990</v>
      </c>
      <c r="O559" s="21" t="n">
        <f aca="false">+K559*M559</f>
        <v>0</v>
      </c>
      <c r="P559" s="21" t="n">
        <f aca="false">+N559+O559</f>
        <v>28990</v>
      </c>
      <c r="Q559" s="22" t="n">
        <f aca="false">+N559+O559</f>
        <v>28990</v>
      </c>
      <c r="R559" s="22" t="n">
        <f aca="false">+Q559-P559</f>
        <v>0</v>
      </c>
    </row>
    <row r="560" customFormat="false" ht="12.75" hidden="false" customHeight="true" outlineLevel="0" collapsed="false">
      <c r="B560" s="98"/>
      <c r="C560" s="25" t="s">
        <v>38</v>
      </c>
      <c r="D560" s="27" t="s">
        <v>39</v>
      </c>
      <c r="E560" s="18" t="n">
        <v>1</v>
      </c>
      <c r="F560" s="17" t="n">
        <v>0</v>
      </c>
      <c r="G560" s="17" t="n">
        <v>0</v>
      </c>
      <c r="H560" s="17" t="n">
        <v>0</v>
      </c>
      <c r="I560" s="17" t="n">
        <v>0</v>
      </c>
      <c r="J560" s="19" t="n">
        <f aca="false">+E560-H560</f>
        <v>1</v>
      </c>
      <c r="K560" s="19" t="n">
        <f aca="false">+F560-I560</f>
        <v>0</v>
      </c>
      <c r="L560" s="20" t="n">
        <v>101900</v>
      </c>
      <c r="M560" s="20" t="n">
        <v>0</v>
      </c>
      <c r="N560" s="90" t="n">
        <f aca="false">J560*L560</f>
        <v>101900</v>
      </c>
      <c r="O560" s="21" t="n">
        <f aca="false">+K560*M560</f>
        <v>0</v>
      </c>
      <c r="P560" s="21" t="n">
        <f aca="false">+N560+O560</f>
        <v>101900</v>
      </c>
      <c r="Q560" s="22" t="n">
        <f aca="false">+N560+O560</f>
        <v>101900</v>
      </c>
      <c r="R560" s="22" t="n">
        <f aca="false">+Q560-P560</f>
        <v>0</v>
      </c>
    </row>
    <row r="561" customFormat="false" ht="38.25" hidden="false" customHeight="true" outlineLevel="0" collapsed="false">
      <c r="B561" s="98"/>
      <c r="C561" s="25" t="s">
        <v>136</v>
      </c>
      <c r="D561" s="16" t="s">
        <v>137</v>
      </c>
      <c r="E561" s="17" t="n">
        <v>0</v>
      </c>
      <c r="F561" s="17" t="n">
        <v>2</v>
      </c>
      <c r="G561" s="17" t="n">
        <v>2</v>
      </c>
      <c r="H561" s="17" t="n">
        <v>0</v>
      </c>
      <c r="I561" s="17" t="n">
        <v>0</v>
      </c>
      <c r="J561" s="19" t="n">
        <f aca="false">+E561-H561</f>
        <v>0</v>
      </c>
      <c r="K561" s="19" t="n">
        <f aca="false">+F561-I561</f>
        <v>2</v>
      </c>
      <c r="L561" s="20" t="n">
        <v>0</v>
      </c>
      <c r="M561" s="20" t="n">
        <v>199990</v>
      </c>
      <c r="N561" s="90" t="n">
        <f aca="false">J561*L561</f>
        <v>0</v>
      </c>
      <c r="O561" s="21" t="n">
        <f aca="false">+K561*M561</f>
        <v>399980</v>
      </c>
      <c r="P561" s="21" t="n">
        <f aca="false">+N561+O561</f>
        <v>399980</v>
      </c>
      <c r="Q561" s="22" t="n">
        <f aca="false">+N561+O561</f>
        <v>399980</v>
      </c>
      <c r="R561" s="22" t="n">
        <f aca="false">+Q561-P561</f>
        <v>0</v>
      </c>
    </row>
    <row r="562" customFormat="false" ht="12.75" hidden="false" customHeight="true" outlineLevel="0" collapsed="false">
      <c r="B562" s="98"/>
      <c r="C562" s="25" t="s">
        <v>691</v>
      </c>
      <c r="D562" s="27" t="s">
        <v>312</v>
      </c>
      <c r="E562" s="18" t="n">
        <v>1</v>
      </c>
      <c r="F562" s="17" t="n">
        <v>0</v>
      </c>
      <c r="G562" s="17" t="n">
        <v>0</v>
      </c>
      <c r="H562" s="17" t="n">
        <v>0</v>
      </c>
      <c r="I562" s="17" t="n">
        <v>0</v>
      </c>
      <c r="J562" s="19" t="n">
        <f aca="false">+E562-H562</f>
        <v>1</v>
      </c>
      <c r="K562" s="19" t="n">
        <f aca="false">+F562-I562</f>
        <v>0</v>
      </c>
      <c r="L562" s="20" t="n">
        <v>104900</v>
      </c>
      <c r="M562" s="20" t="n">
        <v>0</v>
      </c>
      <c r="N562" s="90" t="n">
        <f aca="false">J562*L562</f>
        <v>104900</v>
      </c>
      <c r="O562" s="21" t="n">
        <f aca="false">+K562*M562</f>
        <v>0</v>
      </c>
      <c r="P562" s="21" t="n">
        <f aca="false">+N562+O562</f>
        <v>104900</v>
      </c>
      <c r="Q562" s="22" t="n">
        <f aca="false">+N562+O562</f>
        <v>104900</v>
      </c>
      <c r="R562" s="22" t="n">
        <f aca="false">+Q562-P562</f>
        <v>0</v>
      </c>
    </row>
    <row r="563" customFormat="false" ht="25.5" hidden="false" customHeight="true" outlineLevel="0" collapsed="false">
      <c r="B563" s="98"/>
      <c r="C563" s="25" t="s">
        <v>36</v>
      </c>
      <c r="D563" s="24" t="s">
        <v>37</v>
      </c>
      <c r="E563" s="17" t="n">
        <v>2</v>
      </c>
      <c r="F563" s="17" t="n">
        <v>0</v>
      </c>
      <c r="G563" s="17" t="n">
        <v>0</v>
      </c>
      <c r="H563" s="17" t="n">
        <v>0</v>
      </c>
      <c r="I563" s="17" t="n">
        <v>0</v>
      </c>
      <c r="J563" s="19" t="n">
        <f aca="false">+E563-H563</f>
        <v>2</v>
      </c>
      <c r="K563" s="19" t="n">
        <f aca="false">+F563-I563</f>
        <v>0</v>
      </c>
      <c r="L563" s="20" t="n">
        <v>21709</v>
      </c>
      <c r="M563" s="20" t="n">
        <v>0</v>
      </c>
      <c r="N563" s="90" t="n">
        <f aca="false">J563*L563</f>
        <v>43418</v>
      </c>
      <c r="O563" s="21" t="n">
        <f aca="false">+K563*M563</f>
        <v>0</v>
      </c>
      <c r="P563" s="21" t="n">
        <f aca="false">+N563+O563</f>
        <v>43418</v>
      </c>
      <c r="Q563" s="22" t="n">
        <f aca="false">+N563+O563</f>
        <v>43418</v>
      </c>
      <c r="R563" s="22" t="n">
        <f aca="false">+Q563-P563</f>
        <v>0</v>
      </c>
    </row>
    <row r="564" customFormat="false" ht="12.75" hidden="false" customHeight="true" outlineLevel="0" collapsed="false">
      <c r="B564" s="98" t="s">
        <v>692</v>
      </c>
      <c r="C564" s="76" t="s">
        <v>693</v>
      </c>
      <c r="D564" s="25" t="s">
        <v>149</v>
      </c>
      <c r="E564" s="18" t="n">
        <v>1</v>
      </c>
      <c r="F564" s="17" t="n">
        <v>0</v>
      </c>
      <c r="G564" s="17" t="n">
        <v>0</v>
      </c>
      <c r="H564" s="17" t="n">
        <v>0</v>
      </c>
      <c r="I564" s="17" t="n">
        <v>0</v>
      </c>
      <c r="J564" s="19" t="n">
        <v>0</v>
      </c>
      <c r="K564" s="19" t="n">
        <f aca="false">+F564-I564</f>
        <v>0</v>
      </c>
      <c r="L564" s="20" t="n">
        <v>0</v>
      </c>
      <c r="M564" s="20" t="n">
        <v>0</v>
      </c>
      <c r="N564" s="90" t="n">
        <f aca="false">J564*L564</f>
        <v>0</v>
      </c>
      <c r="O564" s="21" t="n">
        <f aca="false">+K564*M564</f>
        <v>0</v>
      </c>
      <c r="P564" s="21" t="n">
        <f aca="false">+N564+O564</f>
        <v>0</v>
      </c>
      <c r="Q564" s="22" t="n">
        <f aca="false">+N564+O564</f>
        <v>0</v>
      </c>
      <c r="R564" s="22" t="n">
        <f aca="false">+Q564-P564</f>
        <v>0</v>
      </c>
    </row>
    <row r="565" customFormat="false" ht="12.75" hidden="false" customHeight="true" outlineLevel="0" collapsed="false">
      <c r="B565" s="98"/>
      <c r="C565" s="76" t="s">
        <v>694</v>
      </c>
      <c r="D565" s="25" t="s">
        <v>149</v>
      </c>
      <c r="E565" s="18" t="n">
        <v>1</v>
      </c>
      <c r="F565" s="17" t="n">
        <v>0</v>
      </c>
      <c r="G565" s="17" t="n">
        <v>0</v>
      </c>
      <c r="H565" s="17" t="n">
        <v>0</v>
      </c>
      <c r="I565" s="17" t="n">
        <v>0</v>
      </c>
      <c r="J565" s="19" t="n">
        <v>0</v>
      </c>
      <c r="K565" s="19" t="n">
        <f aca="false">+F565-I565</f>
        <v>0</v>
      </c>
      <c r="L565" s="20" t="n">
        <v>0</v>
      </c>
      <c r="M565" s="20" t="n">
        <v>0</v>
      </c>
      <c r="N565" s="90" t="n">
        <f aca="false">J565*L565</f>
        <v>0</v>
      </c>
      <c r="O565" s="21" t="n">
        <f aca="false">+K565*M565</f>
        <v>0</v>
      </c>
      <c r="P565" s="21" t="n">
        <f aca="false">+N565+O565</f>
        <v>0</v>
      </c>
      <c r="Q565" s="22" t="n">
        <f aca="false">+N565+O565</f>
        <v>0</v>
      </c>
      <c r="R565" s="22" t="n">
        <f aca="false">+Q565-P565</f>
        <v>0</v>
      </c>
    </row>
    <row r="566" customFormat="false" ht="25.5" hidden="false" customHeight="true" outlineLevel="0" collapsed="false">
      <c r="B566" s="98"/>
      <c r="C566" s="76" t="s">
        <v>695</v>
      </c>
      <c r="D566" s="28" t="s">
        <v>29</v>
      </c>
      <c r="E566" s="17" t="n">
        <v>1</v>
      </c>
      <c r="F566" s="17" t="n">
        <v>0</v>
      </c>
      <c r="G566" s="17" t="n">
        <v>0</v>
      </c>
      <c r="H566" s="17" t="n">
        <v>0</v>
      </c>
      <c r="I566" s="17" t="n">
        <v>0</v>
      </c>
      <c r="J566" s="19" t="n">
        <f aca="false">+E566-H566</f>
        <v>1</v>
      </c>
      <c r="K566" s="19" t="n">
        <f aca="false">+F566-I566</f>
        <v>0</v>
      </c>
      <c r="L566" s="20" t="n">
        <v>42602</v>
      </c>
      <c r="M566" s="20" t="n">
        <v>0</v>
      </c>
      <c r="N566" s="90" t="n">
        <f aca="false">J566*L566</f>
        <v>42602</v>
      </c>
      <c r="O566" s="21" t="n">
        <f aca="false">+K566*M566</f>
        <v>0</v>
      </c>
      <c r="P566" s="21" t="n">
        <f aca="false">+N566+O566</f>
        <v>42602</v>
      </c>
      <c r="Q566" s="22" t="n">
        <f aca="false">+N566+O566</f>
        <v>42602</v>
      </c>
      <c r="R566" s="22" t="n">
        <f aca="false">+Q566-P566</f>
        <v>0</v>
      </c>
    </row>
    <row r="567" customFormat="false" ht="12.75" hidden="false" customHeight="true" outlineLevel="0" collapsed="false">
      <c r="B567" s="98"/>
      <c r="C567" s="25" t="s">
        <v>696</v>
      </c>
      <c r="D567" s="27" t="s">
        <v>146</v>
      </c>
      <c r="E567" s="18" t="n">
        <v>1</v>
      </c>
      <c r="F567" s="17" t="n">
        <v>0</v>
      </c>
      <c r="G567" s="17" t="n">
        <v>0</v>
      </c>
      <c r="H567" s="17" t="n">
        <v>0</v>
      </c>
      <c r="I567" s="17" t="n">
        <v>0</v>
      </c>
      <c r="J567" s="19" t="n">
        <f aca="false">+E567-H567</f>
        <v>1</v>
      </c>
      <c r="K567" s="19" t="n">
        <f aca="false">+F567-I567</f>
        <v>0</v>
      </c>
      <c r="L567" s="20" t="n">
        <v>24990</v>
      </c>
      <c r="M567" s="20" t="n">
        <v>0</v>
      </c>
      <c r="N567" s="90" t="n">
        <f aca="false">J567*L567</f>
        <v>24990</v>
      </c>
      <c r="O567" s="21" t="n">
        <f aca="false">+K567*M567</f>
        <v>0</v>
      </c>
      <c r="P567" s="21" t="n">
        <f aca="false">+N567+O567</f>
        <v>24990</v>
      </c>
      <c r="Q567" s="22" t="n">
        <f aca="false">+N567+O567</f>
        <v>24990</v>
      </c>
      <c r="R567" s="22" t="n">
        <f aca="false">+Q567-P567</f>
        <v>0</v>
      </c>
    </row>
    <row r="568" customFormat="false" ht="27" hidden="false" customHeight="true" outlineLevel="0" collapsed="false">
      <c r="B568" s="98" t="s">
        <v>697</v>
      </c>
      <c r="C568" s="76" t="s">
        <v>698</v>
      </c>
      <c r="D568" s="120" t="s">
        <v>699</v>
      </c>
      <c r="E568" s="17" t="n">
        <v>0</v>
      </c>
      <c r="F568" s="18" t="n">
        <v>1</v>
      </c>
      <c r="G568" s="17" t="n">
        <v>1</v>
      </c>
      <c r="H568" s="17" t="n">
        <v>0</v>
      </c>
      <c r="I568" s="17" t="n">
        <v>0</v>
      </c>
      <c r="J568" s="19" t="n">
        <f aca="false">+E568-H568</f>
        <v>0</v>
      </c>
      <c r="K568" s="19" t="n">
        <f aca="false">+F568-I568</f>
        <v>1</v>
      </c>
      <c r="L568" s="20" t="n">
        <v>0</v>
      </c>
      <c r="M568" s="20" t="n">
        <v>44900</v>
      </c>
      <c r="N568" s="90" t="n">
        <f aca="false">J568*L568</f>
        <v>0</v>
      </c>
      <c r="O568" s="21" t="n">
        <f aca="false">+K568*M568</f>
        <v>44900</v>
      </c>
      <c r="P568" s="21" t="n">
        <f aca="false">+N568+O568</f>
        <v>44900</v>
      </c>
      <c r="Q568" s="22" t="n">
        <f aca="false">+N568+O568</f>
        <v>44900</v>
      </c>
      <c r="R568" s="22" t="n">
        <f aca="false">+Q568-P568</f>
        <v>0</v>
      </c>
    </row>
    <row r="569" customFormat="false" ht="12.75" hidden="false" customHeight="true" outlineLevel="0" collapsed="false">
      <c r="B569" s="98"/>
      <c r="C569" s="76" t="s">
        <v>697</v>
      </c>
      <c r="D569" s="56" t="s">
        <v>167</v>
      </c>
      <c r="E569" s="17" t="n">
        <v>0</v>
      </c>
      <c r="F569" s="18" t="n">
        <v>1</v>
      </c>
      <c r="G569" s="18" t="n">
        <v>1</v>
      </c>
      <c r="H569" s="17" t="n">
        <v>0</v>
      </c>
      <c r="I569" s="17" t="n">
        <v>0</v>
      </c>
      <c r="J569" s="19" t="n">
        <f aca="false">+E569-H569</f>
        <v>0</v>
      </c>
      <c r="K569" s="19" t="n">
        <f aca="false">+F569-I569</f>
        <v>1</v>
      </c>
      <c r="L569" s="20" t="n">
        <v>0</v>
      </c>
      <c r="M569" s="20" t="n">
        <v>34990</v>
      </c>
      <c r="N569" s="90" t="n">
        <f aca="false">J569*L569</f>
        <v>0</v>
      </c>
      <c r="O569" s="21" t="n">
        <f aca="false">+K569*M569</f>
        <v>34990</v>
      </c>
      <c r="P569" s="21" t="n">
        <f aca="false">+N569+O569</f>
        <v>34990</v>
      </c>
      <c r="Q569" s="22" t="n">
        <f aca="false">+N569+O569</f>
        <v>34990</v>
      </c>
      <c r="R569" s="22" t="n">
        <f aca="false">+Q569-P569</f>
        <v>0</v>
      </c>
    </row>
    <row r="570" customFormat="false" ht="25.5" hidden="false" customHeight="true" outlineLevel="0" collapsed="false">
      <c r="B570" s="98"/>
      <c r="C570" s="25" t="s">
        <v>700</v>
      </c>
      <c r="D570" s="16" t="s">
        <v>117</v>
      </c>
      <c r="E570" s="17" t="n">
        <v>0</v>
      </c>
      <c r="F570" s="18" t="n">
        <v>3</v>
      </c>
      <c r="G570" s="17" t="n">
        <v>3</v>
      </c>
      <c r="H570" s="17" t="n">
        <v>0</v>
      </c>
      <c r="I570" s="17" t="n">
        <v>0</v>
      </c>
      <c r="J570" s="19" t="n">
        <f aca="false">+E570-H570</f>
        <v>0</v>
      </c>
      <c r="K570" s="19" t="n">
        <f aca="false">+F570-I570</f>
        <v>3</v>
      </c>
      <c r="L570" s="20" t="n">
        <v>0</v>
      </c>
      <c r="M570" s="20" t="n">
        <v>32990</v>
      </c>
      <c r="N570" s="90" t="n">
        <f aca="false">J570*L570</f>
        <v>0</v>
      </c>
      <c r="O570" s="21" t="n">
        <f aca="false">+K570*M570</f>
        <v>98970</v>
      </c>
      <c r="P570" s="21" t="n">
        <f aca="false">+N570+O570</f>
        <v>98970</v>
      </c>
      <c r="Q570" s="22" t="n">
        <f aca="false">+N570+O570</f>
        <v>98970</v>
      </c>
      <c r="R570" s="22" t="n">
        <f aca="false">+Q570-P570</f>
        <v>0</v>
      </c>
    </row>
    <row r="571" customFormat="false" ht="27.75" hidden="false" customHeight="true" outlineLevel="0" collapsed="false">
      <c r="B571" s="98"/>
      <c r="C571" s="25" t="s">
        <v>112</v>
      </c>
      <c r="D571" s="16" t="s">
        <v>113</v>
      </c>
      <c r="E571" s="17" t="n">
        <v>0</v>
      </c>
      <c r="F571" s="18" t="n">
        <v>4</v>
      </c>
      <c r="G571" s="17" t="n">
        <v>4</v>
      </c>
      <c r="H571" s="17" t="n">
        <v>0</v>
      </c>
      <c r="I571" s="17" t="n">
        <v>0</v>
      </c>
      <c r="J571" s="19" t="n">
        <f aca="false">+E571-H571</f>
        <v>0</v>
      </c>
      <c r="K571" s="19" t="n">
        <f aca="false">+F571-I571</f>
        <v>4</v>
      </c>
      <c r="L571" s="20" t="n">
        <v>0</v>
      </c>
      <c r="M571" s="20" t="n">
        <v>69990</v>
      </c>
      <c r="N571" s="90" t="n">
        <f aca="false">J571*L571</f>
        <v>0</v>
      </c>
      <c r="O571" s="21" t="n">
        <f aca="false">+K571*M571</f>
        <v>279960</v>
      </c>
      <c r="P571" s="21" t="n">
        <f aca="false">+N571+O571</f>
        <v>279960</v>
      </c>
      <c r="Q571" s="22" t="n">
        <f aca="false">+N571+O571</f>
        <v>279960</v>
      </c>
      <c r="R571" s="22" t="n">
        <f aca="false">+Q571-P571</f>
        <v>0</v>
      </c>
    </row>
    <row r="572" customFormat="false" ht="25.5" hidden="false" customHeight="true" outlineLevel="0" collapsed="false">
      <c r="B572" s="98" t="s">
        <v>701</v>
      </c>
      <c r="C572" s="15" t="s">
        <v>686</v>
      </c>
      <c r="D572" s="16" t="s">
        <v>15</v>
      </c>
      <c r="E572" s="17" t="n">
        <v>0</v>
      </c>
      <c r="F572" s="17" t="n">
        <v>1</v>
      </c>
      <c r="G572" s="17" t="n">
        <v>1</v>
      </c>
      <c r="H572" s="17" t="n">
        <v>0</v>
      </c>
      <c r="I572" s="17" t="n">
        <v>0</v>
      </c>
      <c r="J572" s="19" t="n">
        <f aca="false">+E572-H572</f>
        <v>0</v>
      </c>
      <c r="K572" s="19" t="n">
        <f aca="false">+F572-I572</f>
        <v>1</v>
      </c>
      <c r="L572" s="20" t="n">
        <v>0</v>
      </c>
      <c r="M572" s="20" t="n">
        <v>229990</v>
      </c>
      <c r="N572" s="90" t="n">
        <f aca="false">J572*L572</f>
        <v>0</v>
      </c>
      <c r="O572" s="21" t="n">
        <f aca="false">+K572*M572</f>
        <v>229990</v>
      </c>
      <c r="P572" s="21" t="n">
        <f aca="false">+N572+O572</f>
        <v>229990</v>
      </c>
      <c r="Q572" s="22" t="n">
        <f aca="false">+N572+O572</f>
        <v>229990</v>
      </c>
      <c r="R572" s="22" t="n">
        <f aca="false">+Q572-P572</f>
        <v>0</v>
      </c>
    </row>
    <row r="573" customFormat="false" ht="25.5" hidden="false" customHeight="true" outlineLevel="0" collapsed="false">
      <c r="B573" s="98"/>
      <c r="C573" s="23" t="s">
        <v>16</v>
      </c>
      <c r="D573" s="16" t="s">
        <v>17</v>
      </c>
      <c r="E573" s="17" t="n">
        <v>0</v>
      </c>
      <c r="F573" s="17" t="n">
        <v>1</v>
      </c>
      <c r="G573" s="17" t="n">
        <v>1</v>
      </c>
      <c r="H573" s="17" t="n">
        <v>0</v>
      </c>
      <c r="I573" s="17" t="n">
        <v>0</v>
      </c>
      <c r="J573" s="19" t="n">
        <f aca="false">+E573-H573</f>
        <v>0</v>
      </c>
      <c r="K573" s="19" t="n">
        <f aca="false">+F573-I573</f>
        <v>1</v>
      </c>
      <c r="L573" s="20" t="n">
        <v>0</v>
      </c>
      <c r="M573" s="20" t="n">
        <v>139990</v>
      </c>
      <c r="N573" s="90" t="n">
        <f aca="false">J573*L573</f>
        <v>0</v>
      </c>
      <c r="O573" s="21" t="n">
        <f aca="false">+K573*M573</f>
        <v>139990</v>
      </c>
      <c r="P573" s="21" t="n">
        <f aca="false">+N573+O573</f>
        <v>139990</v>
      </c>
      <c r="Q573" s="22" t="n">
        <f aca="false">+N573+O573</f>
        <v>139990</v>
      </c>
      <c r="R573" s="22" t="n">
        <f aca="false">+Q573-P573</f>
        <v>0</v>
      </c>
    </row>
    <row r="574" customFormat="false" ht="38.25" hidden="false" customHeight="true" outlineLevel="0" collapsed="false">
      <c r="B574" s="98"/>
      <c r="C574" s="23" t="s">
        <v>18</v>
      </c>
      <c r="D574" s="24" t="s">
        <v>19</v>
      </c>
      <c r="E574" s="17" t="n">
        <v>1</v>
      </c>
      <c r="F574" s="17" t="n">
        <v>0</v>
      </c>
      <c r="G574" s="17" t="n">
        <v>0</v>
      </c>
      <c r="H574" s="17" t="n">
        <v>0</v>
      </c>
      <c r="I574" s="17" t="n">
        <v>0</v>
      </c>
      <c r="J574" s="19" t="n">
        <f aca="false">+E574-H574</f>
        <v>1</v>
      </c>
      <c r="K574" s="19" t="n">
        <f aca="false">+F574-I574</f>
        <v>0</v>
      </c>
      <c r="L574" s="20" t="n">
        <v>371557</v>
      </c>
      <c r="M574" s="20" t="n">
        <v>0</v>
      </c>
      <c r="N574" s="90" t="n">
        <f aca="false">J574*L574</f>
        <v>371557</v>
      </c>
      <c r="O574" s="21" t="n">
        <f aca="false">+K574*M574</f>
        <v>0</v>
      </c>
      <c r="P574" s="21" t="n">
        <f aca="false">+N574+O574</f>
        <v>371557</v>
      </c>
      <c r="Q574" s="22" t="n">
        <f aca="false">+N574+O574</f>
        <v>371557</v>
      </c>
      <c r="R574" s="22" t="n">
        <f aca="false">+Q574-P574</f>
        <v>0</v>
      </c>
    </row>
    <row r="575" customFormat="false" ht="25.5" hidden="false" customHeight="true" outlineLevel="0" collapsed="false">
      <c r="B575" s="98"/>
      <c r="C575" s="25" t="s">
        <v>20</v>
      </c>
      <c r="D575" s="24" t="s">
        <v>21</v>
      </c>
      <c r="E575" s="17" t="n">
        <v>1</v>
      </c>
      <c r="F575" s="17" t="n">
        <v>0</v>
      </c>
      <c r="G575" s="17" t="n">
        <v>0</v>
      </c>
      <c r="H575" s="17" t="n">
        <v>0</v>
      </c>
      <c r="I575" s="17" t="n">
        <v>0</v>
      </c>
      <c r="J575" s="19" t="n">
        <f aca="false">+E575-H575</f>
        <v>1</v>
      </c>
      <c r="K575" s="19" t="n">
        <f aca="false">+F575-I575</f>
        <v>0</v>
      </c>
      <c r="L575" s="20" t="n">
        <v>269901</v>
      </c>
      <c r="M575" s="20" t="n">
        <v>0</v>
      </c>
      <c r="N575" s="90" t="n">
        <f aca="false">J575*L575</f>
        <v>269901</v>
      </c>
      <c r="O575" s="21" t="n">
        <f aca="false">+K575*M575</f>
        <v>0</v>
      </c>
      <c r="P575" s="21" t="n">
        <f aca="false">+N575+O575</f>
        <v>269901</v>
      </c>
      <c r="Q575" s="22" t="n">
        <f aca="false">+N575+O575</f>
        <v>269901</v>
      </c>
      <c r="R575" s="22" t="n">
        <f aca="false">+Q575-P575</f>
        <v>0</v>
      </c>
    </row>
    <row r="576" customFormat="false" ht="12.75" hidden="false" customHeight="true" outlineLevel="0" collapsed="false">
      <c r="B576" s="98"/>
      <c r="C576" s="25" t="s">
        <v>702</v>
      </c>
      <c r="D576" s="27" t="s">
        <v>421</v>
      </c>
      <c r="E576" s="18" t="n">
        <v>2</v>
      </c>
      <c r="F576" s="17" t="n">
        <v>0</v>
      </c>
      <c r="G576" s="17" t="n">
        <v>0</v>
      </c>
      <c r="H576" s="17" t="n">
        <v>0</v>
      </c>
      <c r="I576" s="17" t="n">
        <v>0</v>
      </c>
      <c r="J576" s="19" t="n">
        <f aca="false">+E576-H576</f>
        <v>2</v>
      </c>
      <c r="K576" s="19" t="n">
        <f aca="false">+F576-I576</f>
        <v>0</v>
      </c>
      <c r="L576" s="20" t="n">
        <v>292236</v>
      </c>
      <c r="M576" s="20" t="n">
        <v>0</v>
      </c>
      <c r="N576" s="90" t="n">
        <f aca="false">J576*L576</f>
        <v>584472</v>
      </c>
      <c r="O576" s="21" t="n">
        <f aca="false">+K576*M576</f>
        <v>0</v>
      </c>
      <c r="P576" s="21" t="n">
        <f aca="false">+N576+O576</f>
        <v>584472</v>
      </c>
      <c r="Q576" s="22" t="n">
        <f aca="false">+N576+O576</f>
        <v>584472</v>
      </c>
      <c r="R576" s="22" t="n">
        <f aca="false">+Q576-P576</f>
        <v>0</v>
      </c>
    </row>
    <row r="577" customFormat="false" ht="27" hidden="false" customHeight="true" outlineLevel="0" collapsed="false">
      <c r="B577" s="51" t="s">
        <v>703</v>
      </c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22" t="n">
        <f aca="false">+N577+O577</f>
        <v>0</v>
      </c>
      <c r="R577" s="22" t="n">
        <f aca="false">+Q577-P577</f>
        <v>0</v>
      </c>
    </row>
    <row r="578" customFormat="false" ht="24" hidden="false" customHeight="true" outlineLevel="0" collapsed="false">
      <c r="B578" s="98" t="s">
        <v>704</v>
      </c>
      <c r="C578" s="25" t="s">
        <v>705</v>
      </c>
      <c r="D578" s="24" t="s">
        <v>706</v>
      </c>
      <c r="E578" s="17" t="n">
        <v>1</v>
      </c>
      <c r="F578" s="17" t="n">
        <v>0</v>
      </c>
      <c r="G578" s="17" t="n">
        <v>0</v>
      </c>
      <c r="H578" s="17" t="n">
        <v>0</v>
      </c>
      <c r="I578" s="17" t="n">
        <v>0</v>
      </c>
      <c r="J578" s="19" t="n">
        <f aca="false">+E578-H578</f>
        <v>1</v>
      </c>
      <c r="K578" s="19" t="n">
        <f aca="false">+F578-I578</f>
        <v>0</v>
      </c>
      <c r="L578" s="20" t="n">
        <v>6490</v>
      </c>
      <c r="M578" s="20" t="n">
        <v>0</v>
      </c>
      <c r="N578" s="21" t="n">
        <f aca="false">J578*L578</f>
        <v>6490</v>
      </c>
      <c r="O578" s="21" t="n">
        <f aca="false">+K578*M578</f>
        <v>0</v>
      </c>
      <c r="P578" s="21" t="n">
        <f aca="false">+N578+O578</f>
        <v>6490</v>
      </c>
      <c r="Q578" s="22" t="n">
        <f aca="false">+N578+O578</f>
        <v>6490</v>
      </c>
      <c r="R578" s="22" t="n">
        <f aca="false">+Q578-P578</f>
        <v>0</v>
      </c>
    </row>
    <row r="579" customFormat="false" ht="24" hidden="false" customHeight="true" outlineLevel="0" collapsed="false">
      <c r="B579" s="98" t="s">
        <v>707</v>
      </c>
      <c r="C579" s="25" t="s">
        <v>705</v>
      </c>
      <c r="D579" s="24" t="s">
        <v>706</v>
      </c>
      <c r="E579" s="17" t="n">
        <v>1</v>
      </c>
      <c r="F579" s="17" t="n">
        <v>0</v>
      </c>
      <c r="G579" s="17" t="n">
        <v>0</v>
      </c>
      <c r="H579" s="17" t="n">
        <v>0</v>
      </c>
      <c r="I579" s="17" t="n">
        <v>0</v>
      </c>
      <c r="J579" s="19" t="n">
        <f aca="false">+E579-H579</f>
        <v>1</v>
      </c>
      <c r="K579" s="19" t="n">
        <f aca="false">+F579-I579</f>
        <v>0</v>
      </c>
      <c r="L579" s="20" t="n">
        <v>6490</v>
      </c>
      <c r="M579" s="20" t="n">
        <v>0</v>
      </c>
      <c r="N579" s="21" t="n">
        <f aca="false">J579*L579</f>
        <v>6490</v>
      </c>
      <c r="O579" s="21" t="n">
        <f aca="false">+K579*M579</f>
        <v>0</v>
      </c>
      <c r="P579" s="21" t="n">
        <f aca="false">+N579+O579</f>
        <v>6490</v>
      </c>
      <c r="Q579" s="22" t="n">
        <f aca="false">+N579+O579</f>
        <v>6490</v>
      </c>
      <c r="R579" s="22" t="n">
        <f aca="false">+Q579-P579</f>
        <v>0</v>
      </c>
    </row>
    <row r="580" customFormat="false" ht="27" hidden="false" customHeight="true" outlineLevel="0" collapsed="false">
      <c r="B580" s="98" t="s">
        <v>708</v>
      </c>
      <c r="C580" s="23" t="s">
        <v>709</v>
      </c>
      <c r="D580" s="25" t="s">
        <v>149</v>
      </c>
      <c r="E580" s="17" t="n">
        <v>1</v>
      </c>
      <c r="F580" s="17" t="n">
        <v>0</v>
      </c>
      <c r="G580" s="17" t="n">
        <v>0</v>
      </c>
      <c r="H580" s="17" t="n">
        <v>0</v>
      </c>
      <c r="I580" s="17" t="n">
        <v>0</v>
      </c>
      <c r="J580" s="19" t="n">
        <v>0</v>
      </c>
      <c r="K580" s="19" t="n">
        <f aca="false">+F580-I580</f>
        <v>0</v>
      </c>
      <c r="L580" s="20" t="n">
        <v>0</v>
      </c>
      <c r="M580" s="20" t="n">
        <v>0</v>
      </c>
      <c r="N580" s="21" t="n">
        <f aca="false">J580*L580</f>
        <v>0</v>
      </c>
      <c r="O580" s="21" t="n">
        <f aca="false">+K580*M580</f>
        <v>0</v>
      </c>
      <c r="P580" s="21" t="n">
        <f aca="false">+N580+O580</f>
        <v>0</v>
      </c>
      <c r="Q580" s="22" t="n">
        <f aca="false">+N580+O580</f>
        <v>0</v>
      </c>
      <c r="R580" s="22" t="n">
        <f aca="false">+Q580-P580</f>
        <v>0</v>
      </c>
    </row>
    <row r="581" customFormat="false" ht="25.5" hidden="false" customHeight="true" outlineLevel="0" collapsed="false">
      <c r="B581" s="98"/>
      <c r="C581" s="25" t="s">
        <v>216</v>
      </c>
      <c r="D581" s="24" t="s">
        <v>217</v>
      </c>
      <c r="E581" s="17" t="n">
        <v>1</v>
      </c>
      <c r="F581" s="17" t="n">
        <v>0</v>
      </c>
      <c r="G581" s="17" t="n">
        <v>0</v>
      </c>
      <c r="H581" s="17" t="n">
        <v>0</v>
      </c>
      <c r="I581" s="17" t="n">
        <v>0</v>
      </c>
      <c r="J581" s="19" t="n">
        <f aca="false">+E581-H581</f>
        <v>1</v>
      </c>
      <c r="K581" s="19" t="n">
        <f aca="false">+F581-I581</f>
        <v>0</v>
      </c>
      <c r="L581" s="20" t="n">
        <v>62622</v>
      </c>
      <c r="M581" s="20" t="n">
        <v>0</v>
      </c>
      <c r="N581" s="21" t="n">
        <f aca="false">J581*L581</f>
        <v>62622</v>
      </c>
      <c r="O581" s="21" t="n">
        <f aca="false">+K581*M581</f>
        <v>0</v>
      </c>
      <c r="P581" s="21" t="n">
        <f aca="false">+N581+O581</f>
        <v>62622</v>
      </c>
      <c r="Q581" s="22" t="n">
        <f aca="false">+N581+O581</f>
        <v>62622</v>
      </c>
      <c r="R581" s="22" t="n">
        <f aca="false">+Q581-P581</f>
        <v>0</v>
      </c>
    </row>
    <row r="582" customFormat="false" ht="25.5" hidden="false" customHeight="true" outlineLevel="0" collapsed="false">
      <c r="B582" s="98"/>
      <c r="C582" s="25" t="s">
        <v>705</v>
      </c>
      <c r="D582" s="24" t="s">
        <v>706</v>
      </c>
      <c r="E582" s="17" t="n">
        <v>1</v>
      </c>
      <c r="F582" s="17" t="n">
        <v>0</v>
      </c>
      <c r="G582" s="17" t="n">
        <v>0</v>
      </c>
      <c r="H582" s="17" t="n">
        <v>0</v>
      </c>
      <c r="I582" s="17" t="n">
        <v>0</v>
      </c>
      <c r="J582" s="19" t="n">
        <f aca="false">+E582-H582</f>
        <v>1</v>
      </c>
      <c r="K582" s="19" t="n">
        <f aca="false">+F582-I582</f>
        <v>0</v>
      </c>
      <c r="L582" s="20" t="n">
        <v>6490</v>
      </c>
      <c r="M582" s="20" t="n">
        <v>0</v>
      </c>
      <c r="N582" s="21" t="n">
        <f aca="false">J582*L582</f>
        <v>6490</v>
      </c>
      <c r="O582" s="21" t="n">
        <f aca="false">+K582*M582</f>
        <v>0</v>
      </c>
      <c r="P582" s="21" t="n">
        <f aca="false">+N582+O582</f>
        <v>6490</v>
      </c>
      <c r="Q582" s="22" t="n">
        <f aca="false">+N582+O582</f>
        <v>6490</v>
      </c>
      <c r="R582" s="22" t="n">
        <f aca="false">+Q582-P582</f>
        <v>0</v>
      </c>
    </row>
    <row r="583" customFormat="false" ht="12.75" hidden="false" customHeight="true" outlineLevel="0" collapsed="false">
      <c r="B583" s="98" t="s">
        <v>710</v>
      </c>
      <c r="C583" s="25" t="s">
        <v>711</v>
      </c>
      <c r="D583" s="25" t="s">
        <v>149</v>
      </c>
      <c r="E583" s="17" t="n">
        <v>2</v>
      </c>
      <c r="F583" s="17" t="n">
        <v>0</v>
      </c>
      <c r="G583" s="17" t="n">
        <v>0</v>
      </c>
      <c r="H583" s="17" t="n">
        <v>0</v>
      </c>
      <c r="I583" s="17" t="n">
        <v>0</v>
      </c>
      <c r="J583" s="19" t="n">
        <v>0</v>
      </c>
      <c r="K583" s="19" t="n">
        <f aca="false">+F583-I583</f>
        <v>0</v>
      </c>
      <c r="L583" s="20" t="n">
        <v>0</v>
      </c>
      <c r="M583" s="20" t="n">
        <v>0</v>
      </c>
      <c r="N583" s="21" t="n">
        <f aca="false">J583*L583</f>
        <v>0</v>
      </c>
      <c r="O583" s="21" t="n">
        <f aca="false">+K583*M583</f>
        <v>0</v>
      </c>
      <c r="P583" s="21" t="n">
        <f aca="false">+N583+O583</f>
        <v>0</v>
      </c>
      <c r="Q583" s="22" t="n">
        <f aca="false">+N583+O583</f>
        <v>0</v>
      </c>
      <c r="R583" s="22" t="n">
        <f aca="false">+Q583-P583</f>
        <v>0</v>
      </c>
    </row>
    <row r="584" customFormat="false" ht="25.5" hidden="false" customHeight="true" outlineLevel="0" collapsed="false">
      <c r="B584" s="98"/>
      <c r="C584" s="25" t="s">
        <v>705</v>
      </c>
      <c r="D584" s="24" t="s">
        <v>706</v>
      </c>
      <c r="E584" s="17" t="n">
        <v>1</v>
      </c>
      <c r="F584" s="17" t="n">
        <v>0</v>
      </c>
      <c r="G584" s="17" t="n">
        <v>0</v>
      </c>
      <c r="H584" s="17" t="n">
        <v>0</v>
      </c>
      <c r="I584" s="17" t="n">
        <v>0</v>
      </c>
      <c r="J584" s="19" t="n">
        <f aca="false">+E584-H584</f>
        <v>1</v>
      </c>
      <c r="K584" s="19" t="n">
        <f aca="false">+F584-I584</f>
        <v>0</v>
      </c>
      <c r="L584" s="20" t="n">
        <v>6490</v>
      </c>
      <c r="M584" s="20" t="n">
        <v>0</v>
      </c>
      <c r="N584" s="21" t="n">
        <f aca="false">J584*L584</f>
        <v>6490</v>
      </c>
      <c r="O584" s="21" t="n">
        <f aca="false">+K584*M584</f>
        <v>0</v>
      </c>
      <c r="P584" s="21" t="n">
        <f aca="false">+N584+O584</f>
        <v>6490</v>
      </c>
      <c r="Q584" s="22" t="n">
        <f aca="false">+N584+O584</f>
        <v>6490</v>
      </c>
      <c r="R584" s="22" t="n">
        <f aca="false">+Q584-P584</f>
        <v>0</v>
      </c>
    </row>
    <row r="585" customFormat="false" ht="12.75" hidden="false" customHeight="true" outlineLevel="0" collapsed="false">
      <c r="B585" s="98" t="s">
        <v>712</v>
      </c>
      <c r="C585" s="25" t="s">
        <v>713</v>
      </c>
      <c r="D585" s="25" t="s">
        <v>149</v>
      </c>
      <c r="E585" s="17" t="n">
        <v>2</v>
      </c>
      <c r="F585" s="17" t="n">
        <v>0</v>
      </c>
      <c r="G585" s="17" t="n">
        <v>0</v>
      </c>
      <c r="H585" s="17" t="n">
        <v>0</v>
      </c>
      <c r="I585" s="17" t="n">
        <v>0</v>
      </c>
      <c r="J585" s="19" t="n">
        <v>0</v>
      </c>
      <c r="K585" s="19" t="n">
        <f aca="false">+F585-I585</f>
        <v>0</v>
      </c>
      <c r="L585" s="20" t="n">
        <v>0</v>
      </c>
      <c r="M585" s="20" t="n">
        <v>0</v>
      </c>
      <c r="N585" s="21" t="n">
        <f aca="false">J585*L585</f>
        <v>0</v>
      </c>
      <c r="O585" s="21" t="n">
        <f aca="false">+K585*M585</f>
        <v>0</v>
      </c>
      <c r="P585" s="21" t="n">
        <f aca="false">+N585+O585</f>
        <v>0</v>
      </c>
      <c r="Q585" s="22" t="n">
        <f aca="false">+N585+O585</f>
        <v>0</v>
      </c>
      <c r="R585" s="22" t="n">
        <f aca="false">+Q585-P585</f>
        <v>0</v>
      </c>
    </row>
    <row r="586" customFormat="false" ht="25.5" hidden="false" customHeight="true" outlineLevel="0" collapsed="false">
      <c r="B586" s="98"/>
      <c r="C586" s="25" t="s">
        <v>705</v>
      </c>
      <c r="D586" s="24" t="s">
        <v>706</v>
      </c>
      <c r="E586" s="17" t="n">
        <v>1</v>
      </c>
      <c r="F586" s="17" t="n">
        <v>0</v>
      </c>
      <c r="G586" s="17" t="n">
        <v>0</v>
      </c>
      <c r="H586" s="17" t="n">
        <v>0</v>
      </c>
      <c r="I586" s="17" t="n">
        <v>0</v>
      </c>
      <c r="J586" s="19" t="n">
        <f aca="false">+E586-H586</f>
        <v>1</v>
      </c>
      <c r="K586" s="19" t="n">
        <f aca="false">+F586-I586</f>
        <v>0</v>
      </c>
      <c r="L586" s="20" t="n">
        <v>6490</v>
      </c>
      <c r="M586" s="20" t="n">
        <v>0</v>
      </c>
      <c r="N586" s="21" t="n">
        <f aca="false">J586*L586</f>
        <v>6490</v>
      </c>
      <c r="O586" s="21" t="n">
        <f aca="false">+K586*M586</f>
        <v>0</v>
      </c>
      <c r="P586" s="21" t="n">
        <f aca="false">+N586+O586</f>
        <v>6490</v>
      </c>
      <c r="Q586" s="22" t="n">
        <f aca="false">+N586+O586</f>
        <v>6490</v>
      </c>
      <c r="R586" s="22" t="n">
        <f aca="false">+Q586-P586</f>
        <v>0</v>
      </c>
    </row>
    <row r="587" customFormat="false" ht="13" hidden="false" customHeight="true" outlineLevel="0" collapsed="false">
      <c r="B587" s="98" t="s">
        <v>714</v>
      </c>
      <c r="C587" s="25" t="s">
        <v>715</v>
      </c>
      <c r="D587" s="27" t="s">
        <v>54</v>
      </c>
      <c r="E587" s="17" t="n">
        <v>1</v>
      </c>
      <c r="F587" s="17" t="n">
        <v>0</v>
      </c>
      <c r="G587" s="17" t="n">
        <v>0</v>
      </c>
      <c r="H587" s="17" t="n">
        <v>0</v>
      </c>
      <c r="I587" s="17" t="n">
        <v>0</v>
      </c>
      <c r="J587" s="19" t="n">
        <f aca="false">+E587-H587</f>
        <v>1</v>
      </c>
      <c r="K587" s="19" t="n">
        <f aca="false">+F587-I587</f>
        <v>0</v>
      </c>
      <c r="L587" s="20" t="n">
        <v>6050</v>
      </c>
      <c r="M587" s="20" t="n">
        <v>0</v>
      </c>
      <c r="N587" s="21" t="n">
        <f aca="false">J587*L587</f>
        <v>6050</v>
      </c>
      <c r="O587" s="21" t="n">
        <f aca="false">+K587*M587</f>
        <v>0</v>
      </c>
      <c r="P587" s="21" t="n">
        <f aca="false">+N587+O587</f>
        <v>6050</v>
      </c>
      <c r="Q587" s="22" t="n">
        <f aca="false">+N587+O587</f>
        <v>6050</v>
      </c>
      <c r="R587" s="22" t="n">
        <f aca="false">+Q587-P587</f>
        <v>0</v>
      </c>
    </row>
    <row r="588" customFormat="false" ht="25.5" hidden="false" customHeight="true" outlineLevel="0" collapsed="false">
      <c r="B588" s="98"/>
      <c r="C588" s="25" t="s">
        <v>716</v>
      </c>
      <c r="D588" s="24" t="s">
        <v>52</v>
      </c>
      <c r="E588" s="17" t="n">
        <v>1</v>
      </c>
      <c r="F588" s="17" t="n">
        <v>0</v>
      </c>
      <c r="G588" s="17" t="n">
        <v>0</v>
      </c>
      <c r="H588" s="17" t="n">
        <v>0</v>
      </c>
      <c r="I588" s="17" t="n">
        <v>0</v>
      </c>
      <c r="J588" s="19" t="n">
        <f aca="false">+E588-H588</f>
        <v>1</v>
      </c>
      <c r="K588" s="19" t="n">
        <f aca="false">+F588-I588</f>
        <v>0</v>
      </c>
      <c r="L588" s="20" t="n">
        <v>79990</v>
      </c>
      <c r="M588" s="20" t="n">
        <v>0</v>
      </c>
      <c r="N588" s="21" t="n">
        <f aca="false">J588*L588</f>
        <v>79990</v>
      </c>
      <c r="O588" s="21" t="n">
        <f aca="false">+K588*M588</f>
        <v>0</v>
      </c>
      <c r="P588" s="21" t="n">
        <f aca="false">+N588+O588</f>
        <v>79990</v>
      </c>
      <c r="Q588" s="22" t="n">
        <f aca="false">+N588+O588</f>
        <v>79990</v>
      </c>
      <c r="R588" s="22" t="n">
        <f aca="false">+Q588-P588</f>
        <v>0</v>
      </c>
    </row>
    <row r="589" customFormat="false" ht="37.5" hidden="false" customHeight="true" outlineLevel="0" collapsed="false">
      <c r="B589" s="98"/>
      <c r="C589" s="25" t="s">
        <v>717</v>
      </c>
      <c r="D589" s="24" t="s">
        <v>451</v>
      </c>
      <c r="E589" s="17" t="n">
        <v>1</v>
      </c>
      <c r="F589" s="17" t="n">
        <v>0</v>
      </c>
      <c r="G589" s="17" t="n">
        <v>0</v>
      </c>
      <c r="H589" s="17" t="n">
        <v>0</v>
      </c>
      <c r="I589" s="17" t="n">
        <v>0</v>
      </c>
      <c r="J589" s="19" t="n">
        <f aca="false">+E589-H589</f>
        <v>1</v>
      </c>
      <c r="K589" s="19" t="n">
        <f aca="false">+F589-I589</f>
        <v>0</v>
      </c>
      <c r="L589" s="20" t="n">
        <v>129000</v>
      </c>
      <c r="M589" s="20" t="n">
        <v>0</v>
      </c>
      <c r="N589" s="21" t="n">
        <f aca="false">J589*L589</f>
        <v>129000</v>
      </c>
      <c r="O589" s="21" t="n">
        <f aca="false">+K589*M589</f>
        <v>0</v>
      </c>
      <c r="P589" s="21" t="n">
        <f aca="false">+N589+O589</f>
        <v>129000</v>
      </c>
      <c r="Q589" s="22" t="n">
        <f aca="false">+N589+O589</f>
        <v>129000</v>
      </c>
      <c r="R589" s="22" t="n">
        <f aca="false">+Q589-P589</f>
        <v>0</v>
      </c>
    </row>
    <row r="590" customFormat="false" ht="25.5" hidden="false" customHeight="true" outlineLevel="0" collapsed="false">
      <c r="B590" s="98" t="s">
        <v>718</v>
      </c>
      <c r="C590" s="23" t="s">
        <v>719</v>
      </c>
      <c r="D590" s="25" t="s">
        <v>149</v>
      </c>
      <c r="E590" s="17" t="n">
        <v>1</v>
      </c>
      <c r="F590" s="17" t="n">
        <v>0</v>
      </c>
      <c r="G590" s="17" t="n">
        <v>0</v>
      </c>
      <c r="H590" s="17" t="n">
        <v>0</v>
      </c>
      <c r="I590" s="17" t="n">
        <v>0</v>
      </c>
      <c r="J590" s="19" t="n">
        <v>0</v>
      </c>
      <c r="K590" s="19" t="n">
        <f aca="false">+F590-I590</f>
        <v>0</v>
      </c>
      <c r="L590" s="20" t="n">
        <v>0</v>
      </c>
      <c r="M590" s="20" t="n">
        <v>0</v>
      </c>
      <c r="N590" s="21" t="n">
        <f aca="false">J590*L590</f>
        <v>0</v>
      </c>
      <c r="O590" s="21" t="n">
        <f aca="false">+K590*M590</f>
        <v>0</v>
      </c>
      <c r="P590" s="21" t="n">
        <f aca="false">+N590+O590</f>
        <v>0</v>
      </c>
      <c r="Q590" s="22" t="n">
        <f aca="false">+N590+O590</f>
        <v>0</v>
      </c>
      <c r="R590" s="22" t="n">
        <f aca="false">+Q590-P590</f>
        <v>0</v>
      </c>
    </row>
    <row r="591" customFormat="false" ht="12.75" hidden="false" customHeight="true" outlineLevel="0" collapsed="false">
      <c r="B591" s="98"/>
      <c r="C591" s="23" t="s">
        <v>720</v>
      </c>
      <c r="D591" s="29" t="s">
        <v>368</v>
      </c>
      <c r="E591" s="17" t="n">
        <v>0</v>
      </c>
      <c r="F591" s="17" t="n">
        <v>0</v>
      </c>
      <c r="G591" s="17" t="n">
        <v>1</v>
      </c>
      <c r="H591" s="17" t="n">
        <v>0</v>
      </c>
      <c r="I591" s="17" t="n">
        <v>0</v>
      </c>
      <c r="J591" s="19" t="n">
        <v>0</v>
      </c>
      <c r="K591" s="116" t="n">
        <v>1</v>
      </c>
      <c r="L591" s="20" t="n">
        <v>0</v>
      </c>
      <c r="M591" s="20" t="n">
        <v>11990</v>
      </c>
      <c r="N591" s="21" t="n">
        <f aca="false">J591*L591</f>
        <v>0</v>
      </c>
      <c r="O591" s="21" t="n">
        <f aca="false">+K591*M591</f>
        <v>11990</v>
      </c>
      <c r="P591" s="21" t="n">
        <f aca="false">+N591+O591</f>
        <v>11990</v>
      </c>
      <c r="Q591" s="22" t="n">
        <f aca="false">+N591+O591</f>
        <v>11990</v>
      </c>
      <c r="R591" s="22" t="n">
        <f aca="false">+Q591-P591</f>
        <v>0</v>
      </c>
    </row>
    <row r="592" customFormat="false" ht="25.5" hidden="false" customHeight="true" outlineLevel="0" collapsed="false">
      <c r="B592" s="98"/>
      <c r="C592" s="25" t="s">
        <v>721</v>
      </c>
      <c r="D592" s="24" t="s">
        <v>52</v>
      </c>
      <c r="E592" s="17" t="n">
        <v>1</v>
      </c>
      <c r="F592" s="17" t="n">
        <v>0</v>
      </c>
      <c r="G592" s="17" t="n">
        <v>0</v>
      </c>
      <c r="H592" s="17" t="n">
        <v>0</v>
      </c>
      <c r="I592" s="17" t="n">
        <v>0</v>
      </c>
      <c r="J592" s="19" t="n">
        <f aca="false">+E592-H592</f>
        <v>1</v>
      </c>
      <c r="K592" s="19" t="n">
        <f aca="false">+F592-I592</f>
        <v>0</v>
      </c>
      <c r="L592" s="20" t="n">
        <v>79990</v>
      </c>
      <c r="M592" s="20" t="n">
        <v>0</v>
      </c>
      <c r="N592" s="21" t="n">
        <f aca="false">J592*L592</f>
        <v>79990</v>
      </c>
      <c r="O592" s="21" t="n">
        <f aca="false">+K592*M592</f>
        <v>0</v>
      </c>
      <c r="P592" s="21" t="n">
        <f aca="false">+N592+O592</f>
        <v>79990</v>
      </c>
      <c r="Q592" s="22" t="n">
        <f aca="false">+N592+O592</f>
        <v>79990</v>
      </c>
      <c r="R592" s="22" t="n">
        <f aca="false">+Q592-P592</f>
        <v>0</v>
      </c>
    </row>
    <row r="593" customFormat="false" ht="12.75" hidden="false" customHeight="true" outlineLevel="0" collapsed="false">
      <c r="B593" s="98"/>
      <c r="C593" s="25" t="s">
        <v>722</v>
      </c>
      <c r="D593" s="27" t="s">
        <v>723</v>
      </c>
      <c r="E593" s="17" t="n">
        <v>1</v>
      </c>
      <c r="F593" s="17" t="n">
        <v>0</v>
      </c>
      <c r="G593" s="17" t="n">
        <v>0</v>
      </c>
      <c r="H593" s="17" t="n">
        <v>0</v>
      </c>
      <c r="I593" s="17" t="n">
        <v>0</v>
      </c>
      <c r="J593" s="19" t="n">
        <f aca="false">+E593-H593</f>
        <v>1</v>
      </c>
      <c r="K593" s="19" t="n">
        <f aca="false">+F593-I593</f>
        <v>0</v>
      </c>
      <c r="L593" s="20" t="n">
        <v>7390</v>
      </c>
      <c r="M593" s="20" t="n">
        <v>0</v>
      </c>
      <c r="N593" s="21" t="n">
        <f aca="false">J593*L593</f>
        <v>7390</v>
      </c>
      <c r="O593" s="21" t="n">
        <f aca="false">+K593*M593</f>
        <v>0</v>
      </c>
      <c r="P593" s="21" t="n">
        <f aca="false">+N593+O593</f>
        <v>7390</v>
      </c>
      <c r="Q593" s="22" t="n">
        <f aca="false">+N593+O593</f>
        <v>7390</v>
      </c>
      <c r="R593" s="22" t="n">
        <f aca="false">+Q593-P593</f>
        <v>0</v>
      </c>
    </row>
    <row r="594" customFormat="false" ht="24" hidden="false" customHeight="true" outlineLevel="0" collapsed="false">
      <c r="B594" s="98"/>
      <c r="C594" s="25" t="s">
        <v>724</v>
      </c>
      <c r="D594" s="24" t="s">
        <v>33</v>
      </c>
      <c r="E594" s="17" t="n">
        <v>1</v>
      </c>
      <c r="F594" s="17" t="n">
        <v>0</v>
      </c>
      <c r="G594" s="17" t="n">
        <v>0</v>
      </c>
      <c r="H594" s="17" t="n">
        <v>0</v>
      </c>
      <c r="I594" s="17" t="n">
        <v>0</v>
      </c>
      <c r="J594" s="19" t="n">
        <f aca="false">+E594-H594</f>
        <v>1</v>
      </c>
      <c r="K594" s="19" t="n">
        <f aca="false">+F594-I594</f>
        <v>0</v>
      </c>
      <c r="L594" s="20" t="n">
        <v>27500</v>
      </c>
      <c r="M594" s="20" t="n">
        <v>0</v>
      </c>
      <c r="N594" s="21" t="n">
        <f aca="false">J594*L594</f>
        <v>27500</v>
      </c>
      <c r="O594" s="21" t="n">
        <f aca="false">+K594*M594</f>
        <v>0</v>
      </c>
      <c r="P594" s="21" t="n">
        <f aca="false">+N594+O594</f>
        <v>27500</v>
      </c>
      <c r="Q594" s="22" t="n">
        <f aca="false">+N594+O594</f>
        <v>27500</v>
      </c>
      <c r="R594" s="22" t="n">
        <f aca="false">+Q594-P594</f>
        <v>0</v>
      </c>
    </row>
    <row r="595" customFormat="false" ht="37.5" hidden="false" customHeight="true" outlineLevel="0" collapsed="false">
      <c r="B595" s="98" t="s">
        <v>725</v>
      </c>
      <c r="C595" s="23" t="s">
        <v>726</v>
      </c>
      <c r="D595" s="24" t="s">
        <v>558</v>
      </c>
      <c r="E595" s="17" t="n">
        <v>1</v>
      </c>
      <c r="F595" s="17" t="n">
        <v>0</v>
      </c>
      <c r="G595" s="17" t="n">
        <v>0</v>
      </c>
      <c r="H595" s="17" t="n">
        <v>0</v>
      </c>
      <c r="I595" s="17" t="n">
        <v>0</v>
      </c>
      <c r="J595" s="19" t="n">
        <f aca="false">+E595-H595</f>
        <v>1</v>
      </c>
      <c r="K595" s="19" t="n">
        <f aca="false">+F595-I595</f>
        <v>0</v>
      </c>
      <c r="L595" s="20" t="n">
        <v>142800</v>
      </c>
      <c r="M595" s="20" t="n">
        <v>0</v>
      </c>
      <c r="N595" s="21" t="n">
        <f aca="false">J595*L595</f>
        <v>142800</v>
      </c>
      <c r="O595" s="21" t="n">
        <f aca="false">+K595*M595</f>
        <v>0</v>
      </c>
      <c r="P595" s="21" t="n">
        <f aca="false">+N595+O595</f>
        <v>142800</v>
      </c>
      <c r="Q595" s="22" t="n">
        <f aca="false">+N595+O595</f>
        <v>142800</v>
      </c>
      <c r="R595" s="22" t="n">
        <f aca="false">+Q595-P595</f>
        <v>0</v>
      </c>
    </row>
    <row r="596" customFormat="false" ht="25.5" hidden="false" customHeight="true" outlineLevel="0" collapsed="false">
      <c r="B596" s="98"/>
      <c r="C596" s="23" t="s">
        <v>727</v>
      </c>
      <c r="D596" s="27" t="s">
        <v>728</v>
      </c>
      <c r="E596" s="17" t="n">
        <v>1</v>
      </c>
      <c r="F596" s="17" t="n">
        <v>0</v>
      </c>
      <c r="G596" s="17" t="n">
        <v>0</v>
      </c>
      <c r="H596" s="17" t="n">
        <v>0</v>
      </c>
      <c r="I596" s="17" t="n">
        <v>0</v>
      </c>
      <c r="J596" s="19" t="n">
        <f aca="false">+E596-H596</f>
        <v>1</v>
      </c>
      <c r="K596" s="19" t="n">
        <f aca="false">+F596-I596</f>
        <v>0</v>
      </c>
      <c r="L596" s="20" t="n">
        <v>14990</v>
      </c>
      <c r="M596" s="20" t="n">
        <v>0</v>
      </c>
      <c r="N596" s="21" t="n">
        <f aca="false">J596*L596</f>
        <v>14990</v>
      </c>
      <c r="O596" s="21" t="n">
        <f aca="false">+K596*M596</f>
        <v>0</v>
      </c>
      <c r="P596" s="21" t="n">
        <f aca="false">+N596+O596</f>
        <v>14990</v>
      </c>
      <c r="Q596" s="22" t="n">
        <f aca="false">+N596+O596</f>
        <v>14990</v>
      </c>
      <c r="R596" s="22" t="n">
        <f aca="false">+Q596-P596</f>
        <v>0</v>
      </c>
    </row>
    <row r="597" customFormat="false" ht="24.75" hidden="false" customHeight="true" outlineLevel="0" collapsed="false">
      <c r="B597" s="121" t="s">
        <v>729</v>
      </c>
      <c r="C597" s="25" t="s">
        <v>51</v>
      </c>
      <c r="D597" s="24" t="s">
        <v>52</v>
      </c>
      <c r="E597" s="17" t="n">
        <v>3</v>
      </c>
      <c r="F597" s="17" t="n">
        <v>0</v>
      </c>
      <c r="G597" s="17" t="n">
        <v>0</v>
      </c>
      <c r="H597" s="17" t="n">
        <v>0</v>
      </c>
      <c r="I597" s="17" t="n">
        <v>0</v>
      </c>
      <c r="J597" s="19" t="n">
        <f aca="false">+E597-H597</f>
        <v>3</v>
      </c>
      <c r="K597" s="19" t="n">
        <f aca="false">+F597-I597</f>
        <v>0</v>
      </c>
      <c r="L597" s="20" t="n">
        <v>79990</v>
      </c>
      <c r="M597" s="20" t="n">
        <v>0</v>
      </c>
      <c r="N597" s="21" t="n">
        <f aca="false">J597*L597</f>
        <v>239970</v>
      </c>
      <c r="O597" s="21" t="n">
        <f aca="false">+K597*M597</f>
        <v>0</v>
      </c>
      <c r="P597" s="21" t="n">
        <f aca="false">+N597+O597</f>
        <v>239970</v>
      </c>
      <c r="Q597" s="22" t="n">
        <f aca="false">+N597+O597</f>
        <v>239970</v>
      </c>
      <c r="R597" s="22" t="n">
        <f aca="false">+Q597-P597</f>
        <v>0</v>
      </c>
    </row>
    <row r="598" customFormat="false" ht="27" hidden="false" customHeight="true" outlineLevel="0" collapsed="false">
      <c r="B598" s="63" t="s">
        <v>730</v>
      </c>
      <c r="C598" s="43" t="s">
        <v>731</v>
      </c>
      <c r="D598" s="25" t="s">
        <v>732</v>
      </c>
      <c r="E598" s="17" t="n">
        <v>4</v>
      </c>
      <c r="F598" s="17" t="n">
        <v>0</v>
      </c>
      <c r="G598" s="17" t="n">
        <v>0</v>
      </c>
      <c r="H598" s="17" t="n">
        <v>0</v>
      </c>
      <c r="I598" s="17" t="n">
        <v>0</v>
      </c>
      <c r="J598" s="19" t="n">
        <v>0</v>
      </c>
      <c r="K598" s="19" t="n">
        <f aca="false">+F601-I598</f>
        <v>0</v>
      </c>
      <c r="L598" s="20" t="n">
        <v>0</v>
      </c>
      <c r="M598" s="20" t="n">
        <v>0</v>
      </c>
      <c r="N598" s="21" t="n">
        <f aca="false">J598*L598</f>
        <v>0</v>
      </c>
      <c r="O598" s="21" t="n">
        <f aca="false">+K598*M598</f>
        <v>0</v>
      </c>
      <c r="P598" s="21" t="n">
        <f aca="false">+N598+O598</f>
        <v>0</v>
      </c>
      <c r="Q598" s="22" t="n">
        <f aca="false">+N598+O598</f>
        <v>0</v>
      </c>
      <c r="R598" s="22" t="n">
        <f aca="false">+Q598-P598</f>
        <v>0</v>
      </c>
    </row>
    <row r="599" customFormat="false" ht="12.75" hidden="false" customHeight="true" outlineLevel="0" collapsed="false">
      <c r="B599" s="63" t="s">
        <v>733</v>
      </c>
      <c r="C599" s="67" t="s">
        <v>734</v>
      </c>
      <c r="D599" s="44" t="s">
        <v>735</v>
      </c>
      <c r="E599" s="17" t="n">
        <v>8</v>
      </c>
      <c r="F599" s="17" t="n">
        <v>0</v>
      </c>
      <c r="G599" s="17" t="n">
        <v>0</v>
      </c>
      <c r="H599" s="17" t="n">
        <v>0</v>
      </c>
      <c r="I599" s="17" t="n">
        <v>0</v>
      </c>
      <c r="J599" s="19" t="n">
        <f aca="false">+E599-H599</f>
        <v>8</v>
      </c>
      <c r="K599" s="19" t="n">
        <f aca="false">+F613-I599</f>
        <v>0</v>
      </c>
      <c r="L599" s="122" t="n">
        <v>166992</v>
      </c>
      <c r="M599" s="123" t="n">
        <v>0</v>
      </c>
      <c r="N599" s="21" t="n">
        <f aca="false">J599*L599</f>
        <v>1335936</v>
      </c>
      <c r="O599" s="21" t="n">
        <f aca="false">+K599*M599</f>
        <v>0</v>
      </c>
      <c r="P599" s="21" t="n">
        <f aca="false">+N599+O599</f>
        <v>1335936</v>
      </c>
      <c r="Q599" s="22" t="n">
        <f aca="false">+N599+O599</f>
        <v>1335936</v>
      </c>
      <c r="R599" s="22" t="n">
        <f aca="false">+Q599-P599</f>
        <v>0</v>
      </c>
    </row>
    <row r="600" customFormat="false" ht="25.5" hidden="false" customHeight="true" outlineLevel="0" collapsed="false">
      <c r="B600" s="63"/>
      <c r="C600" s="25" t="s">
        <v>24</v>
      </c>
      <c r="D600" s="26" t="s">
        <v>25</v>
      </c>
      <c r="E600" s="17" t="n">
        <v>64</v>
      </c>
      <c r="F600" s="17" t="n">
        <v>0</v>
      </c>
      <c r="G600" s="17" t="n">
        <v>0</v>
      </c>
      <c r="H600" s="17" t="n">
        <v>0</v>
      </c>
      <c r="I600" s="17" t="n">
        <v>0</v>
      </c>
      <c r="J600" s="19" t="n">
        <f aca="false">+E600-H600</f>
        <v>64</v>
      </c>
      <c r="K600" s="19" t="n">
        <f aca="false">+F600-I600</f>
        <v>0</v>
      </c>
      <c r="L600" s="20" t="n">
        <v>44566</v>
      </c>
      <c r="M600" s="20" t="n">
        <v>0</v>
      </c>
      <c r="N600" s="21" t="n">
        <f aca="false">J600*L600</f>
        <v>2852224</v>
      </c>
      <c r="O600" s="21" t="n">
        <f aca="false">+K600*M600</f>
        <v>0</v>
      </c>
      <c r="P600" s="21" t="n">
        <f aca="false">+N600+O600</f>
        <v>2852224</v>
      </c>
      <c r="Q600" s="22" t="n">
        <f aca="false">+N600+O600</f>
        <v>2852224</v>
      </c>
      <c r="R600" s="22" t="n">
        <f aca="false">+Q600-P600</f>
        <v>0</v>
      </c>
    </row>
    <row r="601" customFormat="false" ht="30.75" hidden="false" customHeight="true" outlineLevel="0" collapsed="false">
      <c r="B601" s="63" t="s">
        <v>736</v>
      </c>
      <c r="C601" s="67" t="s">
        <v>737</v>
      </c>
      <c r="D601" s="26" t="s">
        <v>738</v>
      </c>
      <c r="E601" s="17" t="n">
        <v>1</v>
      </c>
      <c r="F601" s="17" t="n">
        <v>0</v>
      </c>
      <c r="G601" s="17" t="n">
        <v>0</v>
      </c>
      <c r="H601" s="17" t="n">
        <v>0</v>
      </c>
      <c r="I601" s="17" t="n">
        <v>0</v>
      </c>
      <c r="J601" s="19" t="n">
        <f aca="false">+E601-H601</f>
        <v>1</v>
      </c>
      <c r="K601" s="19" t="n">
        <f aca="false">+F621-I601</f>
        <v>0</v>
      </c>
      <c r="L601" s="124" t="n">
        <v>21990</v>
      </c>
      <c r="M601" s="125" t="n">
        <v>0</v>
      </c>
      <c r="N601" s="21" t="n">
        <f aca="false">J601*L601</f>
        <v>21990</v>
      </c>
      <c r="O601" s="21" t="n">
        <f aca="false">+K601*M601</f>
        <v>0</v>
      </c>
      <c r="P601" s="21" t="n">
        <f aca="false">+N601+O601</f>
        <v>21990</v>
      </c>
      <c r="Q601" s="22" t="n">
        <f aca="false">+N601+O601</f>
        <v>21990</v>
      </c>
      <c r="R601" s="22" t="n">
        <f aca="false">+Q601-P601</f>
        <v>0</v>
      </c>
    </row>
    <row r="602" customFormat="false" ht="12.75" hidden="false" customHeight="true" outlineLevel="0" collapsed="false">
      <c r="B602" s="63"/>
      <c r="C602" s="67" t="s">
        <v>739</v>
      </c>
      <c r="D602" s="67" t="s">
        <v>149</v>
      </c>
      <c r="E602" s="18" t="n">
        <v>1</v>
      </c>
      <c r="F602" s="17" t="n">
        <v>0</v>
      </c>
      <c r="G602" s="17" t="n">
        <v>0</v>
      </c>
      <c r="H602" s="17" t="n">
        <v>0</v>
      </c>
      <c r="I602" s="17" t="n">
        <v>0</v>
      </c>
      <c r="J602" s="19" t="n">
        <v>0</v>
      </c>
      <c r="K602" s="19" t="n">
        <f aca="false">+F648-I602</f>
        <v>0</v>
      </c>
      <c r="L602" s="20" t="n">
        <v>0</v>
      </c>
      <c r="M602" s="20" t="n">
        <v>0</v>
      </c>
      <c r="N602" s="21" t="n">
        <f aca="false">J602*L602</f>
        <v>0</v>
      </c>
      <c r="O602" s="21" t="n">
        <f aca="false">+K602*M602</f>
        <v>0</v>
      </c>
      <c r="P602" s="21" t="n">
        <f aca="false">+N602+O602</f>
        <v>0</v>
      </c>
      <c r="Q602" s="22" t="n">
        <f aca="false">+N602+O602</f>
        <v>0</v>
      </c>
      <c r="R602" s="22" t="n">
        <f aca="false">+Q602-P602</f>
        <v>0</v>
      </c>
    </row>
    <row r="603" customFormat="false" ht="25.5" hidden="false" customHeight="true" outlineLevel="0" collapsed="false">
      <c r="B603" s="63"/>
      <c r="C603" s="25" t="s">
        <v>216</v>
      </c>
      <c r="D603" s="24" t="s">
        <v>217</v>
      </c>
      <c r="E603" s="17" t="n">
        <v>1</v>
      </c>
      <c r="F603" s="17" t="n">
        <v>0</v>
      </c>
      <c r="G603" s="17" t="n">
        <v>0</v>
      </c>
      <c r="H603" s="17" t="n">
        <v>0</v>
      </c>
      <c r="I603" s="17" t="n">
        <v>0</v>
      </c>
      <c r="J603" s="19" t="n">
        <f aca="false">+E603-H603</f>
        <v>1</v>
      </c>
      <c r="K603" s="19" t="n">
        <f aca="false">+F649-I603</f>
        <v>0</v>
      </c>
      <c r="L603" s="20" t="n">
        <v>62622</v>
      </c>
      <c r="M603" s="20" t="n">
        <v>0</v>
      </c>
      <c r="N603" s="21" t="n">
        <f aca="false">J603*L603</f>
        <v>62622</v>
      </c>
      <c r="O603" s="21" t="n">
        <f aca="false">+K603*M603</f>
        <v>0</v>
      </c>
      <c r="P603" s="21" t="n">
        <f aca="false">+N603+O603</f>
        <v>62622</v>
      </c>
      <c r="Q603" s="22" t="n">
        <f aca="false">+N603+O603</f>
        <v>62622</v>
      </c>
      <c r="R603" s="22" t="n">
        <f aca="false">+Q603-P603</f>
        <v>0</v>
      </c>
    </row>
    <row r="604" customFormat="false" ht="12.75" hidden="false" customHeight="true" outlineLevel="0" collapsed="false">
      <c r="B604" s="63"/>
      <c r="C604" s="86" t="s">
        <v>363</v>
      </c>
      <c r="D604" s="95" t="s">
        <v>364</v>
      </c>
      <c r="E604" s="17" t="n">
        <v>0</v>
      </c>
      <c r="F604" s="18" t="n">
        <v>1</v>
      </c>
      <c r="G604" s="18" t="n">
        <v>1</v>
      </c>
      <c r="H604" s="17" t="n">
        <v>0</v>
      </c>
      <c r="I604" s="17" t="n">
        <v>0</v>
      </c>
      <c r="J604" s="19" t="n">
        <f aca="false">+E604-H604</f>
        <v>0</v>
      </c>
      <c r="K604" s="19" t="n">
        <f aca="false">+F604-I604</f>
        <v>1</v>
      </c>
      <c r="L604" s="20" t="n">
        <v>0</v>
      </c>
      <c r="M604" s="20" t="n">
        <v>16990</v>
      </c>
      <c r="N604" s="21" t="n">
        <f aca="false">J604*L604</f>
        <v>0</v>
      </c>
      <c r="O604" s="21" t="n">
        <f aca="false">+K604*M604</f>
        <v>16990</v>
      </c>
      <c r="P604" s="21" t="n">
        <f aca="false">+N604+O604</f>
        <v>16990</v>
      </c>
      <c r="Q604" s="22" t="n">
        <f aca="false">+N604+O604</f>
        <v>16990</v>
      </c>
      <c r="R604" s="22" t="n">
        <f aca="false">+Q604-P604</f>
        <v>0</v>
      </c>
    </row>
    <row r="605" customFormat="false" ht="12.75" hidden="false" customHeight="true" outlineLevel="0" collapsed="false">
      <c r="B605" s="63"/>
      <c r="C605" s="25" t="s">
        <v>623</v>
      </c>
      <c r="D605" s="69" t="s">
        <v>270</v>
      </c>
      <c r="E605" s="17" t="n">
        <v>0</v>
      </c>
      <c r="F605" s="18" t="n">
        <v>1</v>
      </c>
      <c r="G605" s="18" t="n">
        <v>1</v>
      </c>
      <c r="H605" s="17" t="n">
        <v>0</v>
      </c>
      <c r="I605" s="17" t="n">
        <v>0</v>
      </c>
      <c r="J605" s="19" t="n">
        <f aca="false">+E605-H605</f>
        <v>0</v>
      </c>
      <c r="K605" s="19" t="n">
        <f aca="false">+F605-I605</f>
        <v>1</v>
      </c>
      <c r="L605" s="20" t="n">
        <v>0</v>
      </c>
      <c r="M605" s="20" t="n">
        <v>14990</v>
      </c>
      <c r="N605" s="21" t="n">
        <f aca="false">J605*L605</f>
        <v>0</v>
      </c>
      <c r="O605" s="21" t="n">
        <f aca="false">+K605*M605</f>
        <v>14990</v>
      </c>
      <c r="P605" s="21" t="n">
        <f aca="false">+N605+O605</f>
        <v>14990</v>
      </c>
      <c r="Q605" s="22" t="n">
        <f aca="false">+N605+O605</f>
        <v>14990</v>
      </c>
      <c r="R605" s="22" t="n">
        <f aca="false">+Q605-P605</f>
        <v>0</v>
      </c>
    </row>
    <row r="606" customFormat="false" ht="25.5" hidden="false" customHeight="true" outlineLevel="0" collapsed="false">
      <c r="B606" s="63"/>
      <c r="C606" s="25" t="s">
        <v>407</v>
      </c>
      <c r="D606" s="16" t="s">
        <v>408</v>
      </c>
      <c r="E606" s="17" t="n">
        <v>0</v>
      </c>
      <c r="F606" s="18" t="n">
        <v>1</v>
      </c>
      <c r="G606" s="18" t="n">
        <v>1</v>
      </c>
      <c r="H606" s="17" t="n">
        <v>0</v>
      </c>
      <c r="I606" s="17" t="n">
        <v>0</v>
      </c>
      <c r="J606" s="19" t="n">
        <f aca="false">+E606-H606</f>
        <v>0</v>
      </c>
      <c r="K606" s="19" t="n">
        <f aca="false">+F606-I606</f>
        <v>1</v>
      </c>
      <c r="L606" s="20" t="n">
        <v>0</v>
      </c>
      <c r="M606" s="20" t="n">
        <v>89990</v>
      </c>
      <c r="N606" s="21" t="n">
        <f aca="false">J606*L606</f>
        <v>0</v>
      </c>
      <c r="O606" s="21" t="n">
        <f aca="false">+K606*M606</f>
        <v>89990</v>
      </c>
      <c r="P606" s="21" t="n">
        <f aca="false">+N606+O606</f>
        <v>89990</v>
      </c>
      <c r="Q606" s="22" t="n">
        <f aca="false">+N606+O606</f>
        <v>89990</v>
      </c>
      <c r="R606" s="22" t="n">
        <f aca="false">+Q606-P606</f>
        <v>0</v>
      </c>
    </row>
    <row r="607" customFormat="false" ht="30.75" hidden="false" customHeight="true" outlineLevel="0" collapsed="false">
      <c r="B607" s="63" t="s">
        <v>740</v>
      </c>
      <c r="C607" s="67" t="s">
        <v>737</v>
      </c>
      <c r="D607" s="26" t="s">
        <v>738</v>
      </c>
      <c r="E607" s="17" t="n">
        <v>1</v>
      </c>
      <c r="F607" s="17" t="n">
        <v>0</v>
      </c>
      <c r="G607" s="17" t="n">
        <v>0</v>
      </c>
      <c r="H607" s="17" t="n">
        <v>0</v>
      </c>
      <c r="I607" s="17" t="n">
        <v>0</v>
      </c>
      <c r="J607" s="19" t="n">
        <f aca="false">+E607-H607</f>
        <v>1</v>
      </c>
      <c r="K607" s="19" t="n">
        <f aca="false">+F607-I607</f>
        <v>0</v>
      </c>
      <c r="L607" s="124" t="n">
        <v>21990</v>
      </c>
      <c r="M607" s="125" t="n">
        <v>0</v>
      </c>
      <c r="N607" s="21" t="n">
        <f aca="false">J607*L607</f>
        <v>21990</v>
      </c>
      <c r="O607" s="21" t="n">
        <f aca="false">+K607*M607</f>
        <v>0</v>
      </c>
      <c r="P607" s="21" t="n">
        <f aca="false">+N607+O607</f>
        <v>21990</v>
      </c>
      <c r="Q607" s="22" t="n">
        <f aca="false">+N607+O607</f>
        <v>21990</v>
      </c>
      <c r="R607" s="22" t="n">
        <f aca="false">+Q607-P607</f>
        <v>0</v>
      </c>
    </row>
    <row r="608" customFormat="false" ht="12.75" hidden="false" customHeight="true" outlineLevel="0" collapsed="false">
      <c r="B608" s="63"/>
      <c r="C608" s="67" t="s">
        <v>739</v>
      </c>
      <c r="D608" s="67" t="s">
        <v>149</v>
      </c>
      <c r="E608" s="18" t="n">
        <v>1</v>
      </c>
      <c r="F608" s="17" t="n">
        <v>0</v>
      </c>
      <c r="G608" s="17" t="n">
        <v>0</v>
      </c>
      <c r="H608" s="17" t="n">
        <v>0</v>
      </c>
      <c r="I608" s="17" t="n">
        <v>0</v>
      </c>
      <c r="J608" s="19" t="n">
        <v>0</v>
      </c>
      <c r="K608" s="19" t="n">
        <f aca="false">+F608-I608</f>
        <v>0</v>
      </c>
      <c r="L608" s="20" t="n">
        <v>0</v>
      </c>
      <c r="M608" s="20" t="n">
        <v>0</v>
      </c>
      <c r="N608" s="21" t="n">
        <f aca="false">J608*L608</f>
        <v>0</v>
      </c>
      <c r="O608" s="21" t="n">
        <f aca="false">+K608*M608</f>
        <v>0</v>
      </c>
      <c r="P608" s="21" t="n">
        <f aca="false">+N608+O608</f>
        <v>0</v>
      </c>
      <c r="Q608" s="22" t="n">
        <f aca="false">+N608+O608</f>
        <v>0</v>
      </c>
      <c r="R608" s="22" t="n">
        <f aca="false">+Q608-P608</f>
        <v>0</v>
      </c>
    </row>
    <row r="609" customFormat="false" ht="25.5" hidden="false" customHeight="true" outlineLevel="0" collapsed="false">
      <c r="B609" s="63"/>
      <c r="C609" s="25" t="s">
        <v>216</v>
      </c>
      <c r="D609" s="24" t="s">
        <v>217</v>
      </c>
      <c r="E609" s="17" t="n">
        <v>1</v>
      </c>
      <c r="F609" s="17" t="n">
        <v>0</v>
      </c>
      <c r="G609" s="17" t="n">
        <v>0</v>
      </c>
      <c r="H609" s="17" t="n">
        <v>0</v>
      </c>
      <c r="I609" s="17" t="n">
        <v>0</v>
      </c>
      <c r="J609" s="19" t="n">
        <f aca="false">+E609-H609</f>
        <v>1</v>
      </c>
      <c r="K609" s="19" t="n">
        <f aca="false">+F609-I609</f>
        <v>0</v>
      </c>
      <c r="L609" s="20" t="n">
        <v>62622</v>
      </c>
      <c r="M609" s="20" t="n">
        <v>0</v>
      </c>
      <c r="N609" s="21" t="n">
        <f aca="false">J609*L609</f>
        <v>62622</v>
      </c>
      <c r="O609" s="21" t="n">
        <f aca="false">+K609*M609</f>
        <v>0</v>
      </c>
      <c r="P609" s="21" t="n">
        <f aca="false">+N609+O609</f>
        <v>62622</v>
      </c>
      <c r="Q609" s="22" t="n">
        <f aca="false">+N609+O609</f>
        <v>62622</v>
      </c>
      <c r="R609" s="22" t="n">
        <f aca="false">+Q609-P609</f>
        <v>0</v>
      </c>
    </row>
    <row r="610" customFormat="false" ht="12.75" hidden="false" customHeight="true" outlineLevel="0" collapsed="false">
      <c r="B610" s="63"/>
      <c r="C610" s="86" t="s">
        <v>363</v>
      </c>
      <c r="D610" s="95" t="s">
        <v>364</v>
      </c>
      <c r="E610" s="17" t="n">
        <v>0</v>
      </c>
      <c r="F610" s="18" t="n">
        <v>1</v>
      </c>
      <c r="G610" s="18" t="n">
        <v>1</v>
      </c>
      <c r="H610" s="17" t="n">
        <v>0</v>
      </c>
      <c r="I610" s="17" t="n">
        <v>0</v>
      </c>
      <c r="J610" s="19" t="n">
        <f aca="false">+E610-H610</f>
        <v>0</v>
      </c>
      <c r="K610" s="19" t="n">
        <f aca="false">+F610-I610</f>
        <v>1</v>
      </c>
      <c r="L610" s="20" t="n">
        <v>0</v>
      </c>
      <c r="M610" s="20" t="n">
        <v>16990</v>
      </c>
      <c r="N610" s="21" t="n">
        <f aca="false">J610*L610</f>
        <v>0</v>
      </c>
      <c r="O610" s="21" t="n">
        <f aca="false">+K610*M610</f>
        <v>16990</v>
      </c>
      <c r="P610" s="21" t="n">
        <f aca="false">+N610+O610</f>
        <v>16990</v>
      </c>
      <c r="Q610" s="22" t="n">
        <f aca="false">+N610+O610</f>
        <v>16990</v>
      </c>
      <c r="R610" s="22" t="n">
        <f aca="false">+Q610-P610</f>
        <v>0</v>
      </c>
    </row>
    <row r="611" customFormat="false" ht="12.75" hidden="false" customHeight="true" outlineLevel="0" collapsed="false">
      <c r="B611" s="63"/>
      <c r="C611" s="25" t="s">
        <v>623</v>
      </c>
      <c r="D611" s="69" t="s">
        <v>270</v>
      </c>
      <c r="E611" s="17" t="n">
        <v>0</v>
      </c>
      <c r="F611" s="18" t="n">
        <v>1</v>
      </c>
      <c r="G611" s="18" t="n">
        <v>1</v>
      </c>
      <c r="H611" s="17" t="n">
        <v>0</v>
      </c>
      <c r="I611" s="17" t="n">
        <v>0</v>
      </c>
      <c r="J611" s="19" t="n">
        <f aca="false">+E611-H611</f>
        <v>0</v>
      </c>
      <c r="K611" s="19" t="n">
        <f aca="false">+F611-I611</f>
        <v>1</v>
      </c>
      <c r="L611" s="20" t="n">
        <v>0</v>
      </c>
      <c r="M611" s="20" t="n">
        <v>14990</v>
      </c>
      <c r="N611" s="21" t="n">
        <f aca="false">J611*L611</f>
        <v>0</v>
      </c>
      <c r="O611" s="21" t="n">
        <f aca="false">+K611*M611</f>
        <v>14990</v>
      </c>
      <c r="P611" s="21" t="n">
        <f aca="false">+N611+O611</f>
        <v>14990</v>
      </c>
      <c r="Q611" s="22" t="n">
        <f aca="false">+N611+O611</f>
        <v>14990</v>
      </c>
      <c r="R611" s="22" t="n">
        <f aca="false">+Q611-P611</f>
        <v>0</v>
      </c>
    </row>
    <row r="612" customFormat="false" ht="25.5" hidden="false" customHeight="true" outlineLevel="0" collapsed="false">
      <c r="B612" s="63"/>
      <c r="C612" s="25" t="s">
        <v>407</v>
      </c>
      <c r="D612" s="16" t="s">
        <v>408</v>
      </c>
      <c r="E612" s="17" t="n">
        <v>0</v>
      </c>
      <c r="F612" s="18" t="n">
        <v>1</v>
      </c>
      <c r="G612" s="18" t="n">
        <v>1</v>
      </c>
      <c r="H612" s="17" t="n">
        <v>0</v>
      </c>
      <c r="I612" s="17" t="n">
        <v>0</v>
      </c>
      <c r="J612" s="19" t="n">
        <f aca="false">+E612-H612</f>
        <v>0</v>
      </c>
      <c r="K612" s="19" t="n">
        <f aca="false">+F612-I612</f>
        <v>1</v>
      </c>
      <c r="L612" s="20" t="n">
        <v>0</v>
      </c>
      <c r="M612" s="20" t="n">
        <v>89990</v>
      </c>
      <c r="N612" s="21" t="n">
        <f aca="false">J612*L612</f>
        <v>0</v>
      </c>
      <c r="O612" s="21" t="n">
        <f aca="false">+K612*M612</f>
        <v>89990</v>
      </c>
      <c r="P612" s="21" t="n">
        <f aca="false">+N612+O612</f>
        <v>89990</v>
      </c>
      <c r="Q612" s="22" t="n">
        <f aca="false">+N612+O612</f>
        <v>89990</v>
      </c>
      <c r="R612" s="22" t="n">
        <f aca="false">+Q612-P612</f>
        <v>0</v>
      </c>
    </row>
    <row r="613" customFormat="false" ht="25.5" hidden="false" customHeight="true" outlineLevel="0" collapsed="false">
      <c r="B613" s="63" t="s">
        <v>741</v>
      </c>
      <c r="C613" s="67" t="s">
        <v>737</v>
      </c>
      <c r="D613" s="26" t="s">
        <v>738</v>
      </c>
      <c r="E613" s="17" t="n">
        <v>1</v>
      </c>
      <c r="F613" s="17" t="n">
        <v>0</v>
      </c>
      <c r="G613" s="17" t="n">
        <v>0</v>
      </c>
      <c r="H613" s="17" t="n">
        <v>0</v>
      </c>
      <c r="I613" s="17" t="n">
        <v>0</v>
      </c>
      <c r="J613" s="19" t="n">
        <f aca="false">+E613-H613</f>
        <v>1</v>
      </c>
      <c r="K613" s="19" t="n">
        <f aca="false">+F613-I613</f>
        <v>0</v>
      </c>
      <c r="L613" s="124" t="n">
        <v>21990</v>
      </c>
      <c r="M613" s="125" t="n">
        <v>0</v>
      </c>
      <c r="N613" s="21" t="n">
        <f aca="false">J613*L613</f>
        <v>21990</v>
      </c>
      <c r="O613" s="21" t="n">
        <f aca="false">+K613*M613</f>
        <v>0</v>
      </c>
      <c r="P613" s="21" t="n">
        <f aca="false">+N613+O613</f>
        <v>21990</v>
      </c>
      <c r="Q613" s="22" t="n">
        <f aca="false">+N613+O613</f>
        <v>21990</v>
      </c>
      <c r="R613" s="22" t="n">
        <f aca="false">+Q613-P613</f>
        <v>0</v>
      </c>
    </row>
    <row r="614" customFormat="false" ht="12.75" hidden="false" customHeight="true" outlineLevel="0" collapsed="false">
      <c r="B614" s="63"/>
      <c r="C614" s="67" t="s">
        <v>739</v>
      </c>
      <c r="D614" s="67" t="s">
        <v>149</v>
      </c>
      <c r="E614" s="17" t="n">
        <v>1</v>
      </c>
      <c r="F614" s="17" t="n">
        <v>0</v>
      </c>
      <c r="G614" s="17" t="n">
        <v>0</v>
      </c>
      <c r="H614" s="17" t="n">
        <v>0</v>
      </c>
      <c r="I614" s="17" t="n">
        <v>0</v>
      </c>
      <c r="J614" s="19" t="n">
        <v>0</v>
      </c>
      <c r="K614" s="19" t="n">
        <f aca="false">+F614-I614</f>
        <v>0</v>
      </c>
      <c r="L614" s="20" t="n">
        <v>0</v>
      </c>
      <c r="M614" s="20" t="n">
        <v>0</v>
      </c>
      <c r="N614" s="21" t="n">
        <f aca="false">J614*L614</f>
        <v>0</v>
      </c>
      <c r="O614" s="21" t="n">
        <f aca="false">+K614*M614</f>
        <v>0</v>
      </c>
      <c r="P614" s="21" t="n">
        <f aca="false">+N614+O614</f>
        <v>0</v>
      </c>
      <c r="Q614" s="22" t="n">
        <f aca="false">+N614+O614</f>
        <v>0</v>
      </c>
      <c r="R614" s="22" t="n">
        <f aca="false">+Q614-P614</f>
        <v>0</v>
      </c>
    </row>
    <row r="615" customFormat="false" ht="25.5" hidden="false" customHeight="true" outlineLevel="0" collapsed="false">
      <c r="B615" s="63"/>
      <c r="C615" s="25" t="s">
        <v>216</v>
      </c>
      <c r="D615" s="24" t="s">
        <v>217</v>
      </c>
      <c r="E615" s="17" t="n">
        <v>1</v>
      </c>
      <c r="F615" s="17" t="n">
        <v>0</v>
      </c>
      <c r="G615" s="17" t="n">
        <v>0</v>
      </c>
      <c r="H615" s="17" t="n">
        <v>0</v>
      </c>
      <c r="I615" s="17" t="n">
        <v>0</v>
      </c>
      <c r="J615" s="19" t="n">
        <f aca="false">+E615-H615</f>
        <v>1</v>
      </c>
      <c r="K615" s="19" t="n">
        <f aca="false">+F615-I615</f>
        <v>0</v>
      </c>
      <c r="L615" s="20" t="n">
        <v>62622</v>
      </c>
      <c r="M615" s="20" t="n">
        <v>0</v>
      </c>
      <c r="N615" s="21" t="n">
        <f aca="false">J615*L615</f>
        <v>62622</v>
      </c>
      <c r="O615" s="21" t="n">
        <v>0</v>
      </c>
      <c r="P615" s="21" t="n">
        <f aca="false">+N615+O615</f>
        <v>62622</v>
      </c>
      <c r="Q615" s="22" t="n">
        <f aca="false">+N615+O615</f>
        <v>62622</v>
      </c>
      <c r="R615" s="22" t="n">
        <f aca="false">+Q615-P615</f>
        <v>0</v>
      </c>
    </row>
    <row r="616" customFormat="false" ht="12.75" hidden="false" customHeight="true" outlineLevel="0" collapsed="false">
      <c r="B616" s="63"/>
      <c r="C616" s="86" t="s">
        <v>363</v>
      </c>
      <c r="D616" s="95" t="s">
        <v>364</v>
      </c>
      <c r="E616" s="17" t="n">
        <v>0</v>
      </c>
      <c r="F616" s="18" t="n">
        <v>1</v>
      </c>
      <c r="G616" s="18" t="n">
        <v>1</v>
      </c>
      <c r="H616" s="17" t="n">
        <v>0</v>
      </c>
      <c r="I616" s="17" t="n">
        <v>0</v>
      </c>
      <c r="J616" s="19" t="n">
        <f aca="false">+E616-H616</f>
        <v>0</v>
      </c>
      <c r="K616" s="19" t="n">
        <f aca="false">+F616-I616</f>
        <v>1</v>
      </c>
      <c r="L616" s="20" t="n">
        <v>0</v>
      </c>
      <c r="M616" s="20" t="n">
        <v>16990</v>
      </c>
      <c r="N616" s="21" t="n">
        <f aca="false">J616*L616</f>
        <v>0</v>
      </c>
      <c r="O616" s="21" t="n">
        <f aca="false">+K616*M616</f>
        <v>16990</v>
      </c>
      <c r="P616" s="21" t="n">
        <f aca="false">+N616+O616</f>
        <v>16990</v>
      </c>
      <c r="Q616" s="22" t="n">
        <f aca="false">+N616+O616</f>
        <v>16990</v>
      </c>
      <c r="R616" s="22" t="n">
        <f aca="false">+Q616-P616</f>
        <v>0</v>
      </c>
    </row>
    <row r="617" customFormat="false" ht="12.75" hidden="false" customHeight="true" outlineLevel="0" collapsed="false">
      <c r="B617" s="63"/>
      <c r="C617" s="25" t="s">
        <v>623</v>
      </c>
      <c r="D617" s="69" t="s">
        <v>270</v>
      </c>
      <c r="E617" s="17" t="n">
        <v>0</v>
      </c>
      <c r="F617" s="18" t="n">
        <v>1</v>
      </c>
      <c r="G617" s="18" t="n">
        <v>1</v>
      </c>
      <c r="H617" s="17" t="n">
        <v>0</v>
      </c>
      <c r="I617" s="17" t="n">
        <v>0</v>
      </c>
      <c r="J617" s="19" t="n">
        <f aca="false">+E617-H617</f>
        <v>0</v>
      </c>
      <c r="K617" s="19" t="n">
        <f aca="false">+F617-I617</f>
        <v>1</v>
      </c>
      <c r="L617" s="20" t="n">
        <v>0</v>
      </c>
      <c r="M617" s="20" t="n">
        <v>14990</v>
      </c>
      <c r="N617" s="21" t="n">
        <f aca="false">J617*L617</f>
        <v>0</v>
      </c>
      <c r="O617" s="21" t="n">
        <f aca="false">+K617*M617</f>
        <v>14990</v>
      </c>
      <c r="P617" s="21" t="n">
        <f aca="false">+N617+O617</f>
        <v>14990</v>
      </c>
      <c r="Q617" s="22" t="n">
        <f aca="false">+N617+O617</f>
        <v>14990</v>
      </c>
      <c r="R617" s="22" t="n">
        <f aca="false">+Q617-P617</f>
        <v>0</v>
      </c>
    </row>
    <row r="618" customFormat="false" ht="25.5" hidden="false" customHeight="true" outlineLevel="0" collapsed="false">
      <c r="B618" s="63"/>
      <c r="C618" s="25" t="s">
        <v>407</v>
      </c>
      <c r="D618" s="16" t="s">
        <v>408</v>
      </c>
      <c r="E618" s="17" t="n">
        <v>0</v>
      </c>
      <c r="F618" s="18" t="n">
        <v>1</v>
      </c>
      <c r="G618" s="18" t="n">
        <v>1</v>
      </c>
      <c r="H618" s="17" t="n">
        <v>0</v>
      </c>
      <c r="I618" s="17" t="n">
        <v>0</v>
      </c>
      <c r="J618" s="19" t="n">
        <f aca="false">+E618-H618</f>
        <v>0</v>
      </c>
      <c r="K618" s="19" t="n">
        <f aca="false">+F618-I618</f>
        <v>1</v>
      </c>
      <c r="L618" s="20" t="n">
        <v>0</v>
      </c>
      <c r="M618" s="20" t="n">
        <v>89990</v>
      </c>
      <c r="N618" s="21" t="n">
        <f aca="false">J618*L618</f>
        <v>0</v>
      </c>
      <c r="O618" s="21" t="n">
        <f aca="false">+K618*M618</f>
        <v>89990</v>
      </c>
      <c r="P618" s="21" t="n">
        <f aca="false">+N618+O618</f>
        <v>89990</v>
      </c>
      <c r="Q618" s="22" t="n">
        <f aca="false">+N618+O618</f>
        <v>89990</v>
      </c>
      <c r="R618" s="22" t="n">
        <f aca="false">+Q618-P618</f>
        <v>0</v>
      </c>
    </row>
    <row r="619" customFormat="false" ht="12.75" hidden="false" customHeight="true" outlineLevel="0" collapsed="false">
      <c r="B619" s="63" t="s">
        <v>742</v>
      </c>
      <c r="C619" s="67" t="s">
        <v>743</v>
      </c>
      <c r="D619" s="44" t="s">
        <v>744</v>
      </c>
      <c r="E619" s="17" t="n">
        <v>12</v>
      </c>
      <c r="F619" s="17" t="n">
        <v>0</v>
      </c>
      <c r="G619" s="17" t="n">
        <v>0</v>
      </c>
      <c r="H619" s="17" t="n">
        <v>0</v>
      </c>
      <c r="I619" s="17" t="n">
        <v>0</v>
      </c>
      <c r="J619" s="116" t="n">
        <f aca="false">+E619-H619</f>
        <v>12</v>
      </c>
      <c r="K619" s="116" t="n">
        <f aca="false">+F619-I619</f>
        <v>0</v>
      </c>
      <c r="L619" s="20" t="n">
        <v>119000</v>
      </c>
      <c r="M619" s="123" t="n">
        <v>0</v>
      </c>
      <c r="N619" s="21" t="n">
        <f aca="false">J619*L619</f>
        <v>1428000</v>
      </c>
      <c r="O619" s="90" t="n">
        <f aca="false">+K619*M619</f>
        <v>0</v>
      </c>
      <c r="P619" s="90" t="n">
        <f aca="false">+N619+O619</f>
        <v>1428000</v>
      </c>
      <c r="Q619" s="22" t="n">
        <f aca="false">+N619+O619</f>
        <v>1428000</v>
      </c>
      <c r="R619" s="22" t="n">
        <f aca="false">+Q619-P619</f>
        <v>0</v>
      </c>
    </row>
    <row r="620" customFormat="false" ht="25.5" hidden="false" customHeight="true" outlineLevel="0" collapsed="false">
      <c r="B620" s="63"/>
      <c r="C620" s="67" t="s">
        <v>745</v>
      </c>
      <c r="D620" s="16" t="s">
        <v>746</v>
      </c>
      <c r="E620" s="17" t="n">
        <v>0</v>
      </c>
      <c r="F620" s="17" t="n">
        <v>3</v>
      </c>
      <c r="G620" s="17" t="n">
        <v>3</v>
      </c>
      <c r="H620" s="17" t="n">
        <v>0</v>
      </c>
      <c r="I620" s="17" t="n">
        <v>0</v>
      </c>
      <c r="J620" s="116" t="n">
        <f aca="false">+E620-H620</f>
        <v>0</v>
      </c>
      <c r="K620" s="116" t="n">
        <f aca="false">+F620-I620</f>
        <v>3</v>
      </c>
      <c r="L620" s="20" t="n">
        <v>0</v>
      </c>
      <c r="M620" s="20" t="n">
        <v>349990</v>
      </c>
      <c r="N620" s="21" t="n">
        <f aca="false">J620*L620</f>
        <v>0</v>
      </c>
      <c r="O620" s="90" t="n">
        <f aca="false">+K620*M620</f>
        <v>1049970</v>
      </c>
      <c r="P620" s="90" t="n">
        <f aca="false">+N620+O620</f>
        <v>1049970</v>
      </c>
      <c r="Q620" s="22" t="n">
        <f aca="false">+N620+O620</f>
        <v>1049970</v>
      </c>
      <c r="R620" s="22" t="n">
        <f aca="false">+Q620-P620</f>
        <v>0</v>
      </c>
    </row>
    <row r="621" customFormat="false" ht="25.5" hidden="false" customHeight="true" outlineLevel="0" collapsed="false">
      <c r="B621" s="63" t="s">
        <v>747</v>
      </c>
      <c r="C621" s="43" t="s">
        <v>748</v>
      </c>
      <c r="D621" s="26" t="s">
        <v>749</v>
      </c>
      <c r="E621" s="17" t="n">
        <v>1</v>
      </c>
      <c r="F621" s="17" t="n">
        <v>0</v>
      </c>
      <c r="G621" s="17" t="n">
        <v>0</v>
      </c>
      <c r="H621" s="17" t="n">
        <v>0</v>
      </c>
      <c r="I621" s="17" t="n">
        <v>0</v>
      </c>
      <c r="J621" s="19" t="n">
        <f aca="false">+E621-H621</f>
        <v>1</v>
      </c>
      <c r="K621" s="19" t="n">
        <f aca="false">+F621-I621</f>
        <v>0</v>
      </c>
      <c r="L621" s="126" t="n">
        <v>2005150</v>
      </c>
      <c r="M621" s="119" t="n">
        <v>0</v>
      </c>
      <c r="N621" s="21" t="n">
        <f aca="false">J621*L621</f>
        <v>2005150</v>
      </c>
      <c r="O621" s="21" t="n">
        <f aca="false">+K621*M621</f>
        <v>0</v>
      </c>
      <c r="P621" s="21" t="n">
        <f aca="false">+N621+O621</f>
        <v>2005150</v>
      </c>
      <c r="Q621" s="22" t="n">
        <f aca="false">+N621+O621</f>
        <v>2005150</v>
      </c>
      <c r="R621" s="22" t="n">
        <f aca="false">+Q621-P621</f>
        <v>0</v>
      </c>
    </row>
    <row r="622" customFormat="false" ht="24.75" hidden="false" customHeight="true" outlineLevel="0" collapsed="false">
      <c r="B622" s="63"/>
      <c r="C622" s="67" t="s">
        <v>750</v>
      </c>
      <c r="D622" s="26" t="s">
        <v>257</v>
      </c>
      <c r="E622" s="17" t="n">
        <v>1</v>
      </c>
      <c r="F622" s="17" t="n">
        <v>0</v>
      </c>
      <c r="G622" s="17" t="n">
        <v>0</v>
      </c>
      <c r="H622" s="17" t="n">
        <v>0</v>
      </c>
      <c r="I622" s="17" t="n">
        <v>0</v>
      </c>
      <c r="J622" s="19" t="n">
        <f aca="false">+E622-H622</f>
        <v>1</v>
      </c>
      <c r="K622" s="19" t="n">
        <f aca="false">+F622-I622</f>
        <v>0</v>
      </c>
      <c r="L622" s="119" t="n">
        <v>31490</v>
      </c>
      <c r="M622" s="20" t="n">
        <v>0</v>
      </c>
      <c r="N622" s="21" t="n">
        <f aca="false">J622*L622</f>
        <v>31490</v>
      </c>
      <c r="O622" s="21" t="n">
        <f aca="false">+K622*M622</f>
        <v>0</v>
      </c>
      <c r="P622" s="21" t="n">
        <f aca="false">+N622+O622</f>
        <v>31490</v>
      </c>
      <c r="Q622" s="22" t="n">
        <f aca="false">+N622+O622</f>
        <v>31490</v>
      </c>
      <c r="R622" s="22" t="n">
        <f aca="false">+Q622-P622</f>
        <v>0</v>
      </c>
    </row>
    <row r="623" customFormat="false" ht="25.5" hidden="false" customHeight="true" outlineLevel="0" collapsed="false">
      <c r="B623" s="63"/>
      <c r="C623" s="43" t="s">
        <v>751</v>
      </c>
      <c r="D623" s="16" t="s">
        <v>408</v>
      </c>
      <c r="E623" s="17" t="n">
        <v>0</v>
      </c>
      <c r="F623" s="17" t="n">
        <v>1</v>
      </c>
      <c r="G623" s="17" t="n">
        <v>1</v>
      </c>
      <c r="H623" s="17" t="n">
        <v>0</v>
      </c>
      <c r="I623" s="17" t="n">
        <v>0</v>
      </c>
      <c r="J623" s="19" t="n">
        <f aca="false">+E623-H623</f>
        <v>0</v>
      </c>
      <c r="K623" s="19" t="n">
        <f aca="false">+F623-I623</f>
        <v>1</v>
      </c>
      <c r="L623" s="20" t="n">
        <v>0</v>
      </c>
      <c r="M623" s="20" t="n">
        <v>89990</v>
      </c>
      <c r="N623" s="21" t="n">
        <f aca="false">J623*L623</f>
        <v>0</v>
      </c>
      <c r="O623" s="21" t="n">
        <f aca="false">+K623*M623</f>
        <v>89990</v>
      </c>
      <c r="P623" s="21" t="n">
        <f aca="false">+N623+O623</f>
        <v>89990</v>
      </c>
      <c r="Q623" s="22" t="n">
        <f aca="false">+N623+O623</f>
        <v>89990</v>
      </c>
      <c r="R623" s="22" t="n">
        <f aca="false">+Q623-P623</f>
        <v>0</v>
      </c>
    </row>
    <row r="624" customFormat="false" ht="12.75" hidden="false" customHeight="true" outlineLevel="0" collapsed="false">
      <c r="B624" s="63"/>
      <c r="C624" s="67" t="s">
        <v>752</v>
      </c>
      <c r="D624" s="24" t="s">
        <v>405</v>
      </c>
      <c r="E624" s="17" t="n">
        <v>1</v>
      </c>
      <c r="F624" s="17" t="n">
        <v>0</v>
      </c>
      <c r="G624" s="17" t="n">
        <v>0</v>
      </c>
      <c r="H624" s="17" t="n">
        <v>0</v>
      </c>
      <c r="I624" s="17" t="n">
        <v>0</v>
      </c>
      <c r="J624" s="19" t="n">
        <f aca="false">+E624-H624</f>
        <v>1</v>
      </c>
      <c r="K624" s="19" t="n">
        <f aca="false">+F624-I624</f>
        <v>0</v>
      </c>
      <c r="L624" s="20" t="n">
        <v>38877</v>
      </c>
      <c r="M624" s="123" t="n">
        <v>0</v>
      </c>
      <c r="N624" s="21" t="n">
        <f aca="false">J624*L624</f>
        <v>38877</v>
      </c>
      <c r="O624" s="21" t="n">
        <f aca="false">+K624*M624</f>
        <v>0</v>
      </c>
      <c r="P624" s="21" t="n">
        <f aca="false">+N624+O624</f>
        <v>38877</v>
      </c>
      <c r="Q624" s="22" t="n">
        <f aca="false">+N624+O624</f>
        <v>38877</v>
      </c>
      <c r="R624" s="22" t="n">
        <f aca="false">+Q624-P624</f>
        <v>0</v>
      </c>
    </row>
    <row r="625" customFormat="false" ht="24.75" hidden="false" customHeight="true" outlineLevel="0" collapsed="false">
      <c r="B625" s="63"/>
      <c r="C625" s="67" t="s">
        <v>753</v>
      </c>
      <c r="D625" s="26" t="s">
        <v>754</v>
      </c>
      <c r="E625" s="17" t="n">
        <v>1</v>
      </c>
      <c r="F625" s="17" t="n">
        <v>0</v>
      </c>
      <c r="G625" s="17" t="n">
        <v>0</v>
      </c>
      <c r="H625" s="17" t="n">
        <v>0</v>
      </c>
      <c r="I625" s="17" t="n">
        <v>0</v>
      </c>
      <c r="J625" s="19" t="n">
        <f aca="false">+E625-H625</f>
        <v>1</v>
      </c>
      <c r="K625" s="19" t="n">
        <f aca="false">+F625-I625</f>
        <v>0</v>
      </c>
      <c r="L625" s="119" t="n">
        <v>84900</v>
      </c>
      <c r="M625" s="119" t="n">
        <v>0</v>
      </c>
      <c r="N625" s="21" t="n">
        <f aca="false">J625*L625</f>
        <v>84900</v>
      </c>
      <c r="O625" s="21" t="n">
        <f aca="false">+K625*M625</f>
        <v>0</v>
      </c>
      <c r="P625" s="21" t="n">
        <f aca="false">+N625+O625</f>
        <v>84900</v>
      </c>
      <c r="Q625" s="22" t="n">
        <f aca="false">+N625+O625</f>
        <v>84900</v>
      </c>
      <c r="R625" s="22" t="n">
        <f aca="false">+Q625-P625</f>
        <v>0</v>
      </c>
    </row>
    <row r="626" customFormat="false" ht="12.75" hidden="false" customHeight="true" outlineLevel="0" collapsed="false">
      <c r="B626" s="63"/>
      <c r="C626" s="67" t="s">
        <v>755</v>
      </c>
      <c r="D626" s="26" t="s">
        <v>756</v>
      </c>
      <c r="E626" s="17" t="n">
        <v>1</v>
      </c>
      <c r="F626" s="17" t="n">
        <v>0</v>
      </c>
      <c r="G626" s="17" t="n">
        <v>0</v>
      </c>
      <c r="H626" s="17" t="n">
        <v>0</v>
      </c>
      <c r="I626" s="17" t="n">
        <v>0</v>
      </c>
      <c r="J626" s="19" t="n">
        <f aca="false">+E626-H626</f>
        <v>1</v>
      </c>
      <c r="K626" s="19" t="n">
        <f aca="false">+F626-I626</f>
        <v>0</v>
      </c>
      <c r="L626" s="123" t="n">
        <v>2900</v>
      </c>
      <c r="M626" s="123" t="n">
        <v>0</v>
      </c>
      <c r="N626" s="21" t="n">
        <f aca="false">J626*L626</f>
        <v>2900</v>
      </c>
      <c r="O626" s="21" t="n">
        <f aca="false">+K626*M626</f>
        <v>0</v>
      </c>
      <c r="P626" s="21" t="n">
        <f aca="false">+N626+O626</f>
        <v>2900</v>
      </c>
      <c r="Q626" s="22" t="n">
        <f aca="false">+N626+O626</f>
        <v>2900</v>
      </c>
      <c r="R626" s="22" t="n">
        <f aca="false">+Q626-P626</f>
        <v>0</v>
      </c>
    </row>
    <row r="627" customFormat="false" ht="12.75" hidden="false" customHeight="true" outlineLevel="0" collapsed="false">
      <c r="B627" s="63"/>
      <c r="C627" s="67" t="s">
        <v>757</v>
      </c>
      <c r="D627" s="44" t="s">
        <v>90</v>
      </c>
      <c r="E627" s="17" t="n">
        <v>1</v>
      </c>
      <c r="F627" s="17" t="n">
        <v>0</v>
      </c>
      <c r="G627" s="17" t="n">
        <v>0</v>
      </c>
      <c r="H627" s="17" t="n">
        <v>0</v>
      </c>
      <c r="I627" s="17" t="n">
        <v>0</v>
      </c>
      <c r="J627" s="19" t="n">
        <f aca="false">+E627-H627</f>
        <v>1</v>
      </c>
      <c r="K627" s="19" t="n">
        <f aca="false">+F627-I627</f>
        <v>0</v>
      </c>
      <c r="L627" s="20" t="n">
        <v>54676</v>
      </c>
      <c r="M627" s="123" t="n">
        <v>0</v>
      </c>
      <c r="N627" s="21" t="n">
        <f aca="false">J627*L627</f>
        <v>54676</v>
      </c>
      <c r="O627" s="21" t="n">
        <f aca="false">+K627*M627</f>
        <v>0</v>
      </c>
      <c r="P627" s="21" t="n">
        <f aca="false">+N627+O627</f>
        <v>54676</v>
      </c>
      <c r="Q627" s="22" t="n">
        <f aca="false">+N627+O627</f>
        <v>54676</v>
      </c>
      <c r="R627" s="22" t="n">
        <f aca="false">+Q627-P627</f>
        <v>0</v>
      </c>
    </row>
    <row r="628" customFormat="false" ht="25.5" hidden="false" customHeight="true" outlineLevel="0" collapsed="false">
      <c r="B628" s="63"/>
      <c r="C628" s="67" t="s">
        <v>258</v>
      </c>
      <c r="D628" s="26" t="s">
        <v>259</v>
      </c>
      <c r="E628" s="17" t="n">
        <v>1</v>
      </c>
      <c r="F628" s="17" t="n">
        <v>0</v>
      </c>
      <c r="G628" s="17" t="n">
        <v>0</v>
      </c>
      <c r="H628" s="17" t="n">
        <v>0</v>
      </c>
      <c r="I628" s="17" t="n">
        <v>0</v>
      </c>
      <c r="J628" s="19" t="n">
        <f aca="false">+E628-H628</f>
        <v>1</v>
      </c>
      <c r="K628" s="19" t="n">
        <f aca="false">+F628-I628</f>
        <v>0</v>
      </c>
      <c r="L628" s="20" t="n">
        <v>13559</v>
      </c>
      <c r="M628" s="119" t="n">
        <v>0</v>
      </c>
      <c r="N628" s="21" t="n">
        <f aca="false">J628*L628</f>
        <v>13559</v>
      </c>
      <c r="O628" s="21" t="n">
        <f aca="false">+K628*M628</f>
        <v>0</v>
      </c>
      <c r="P628" s="21" t="n">
        <f aca="false">+N628+O628</f>
        <v>13559</v>
      </c>
      <c r="Q628" s="22" t="n">
        <f aca="false">+N628+O628</f>
        <v>13559</v>
      </c>
      <c r="R628" s="22" t="n">
        <f aca="false">+Q628-P628</f>
        <v>0</v>
      </c>
    </row>
    <row r="629" customFormat="false" ht="25.5" hidden="false" customHeight="true" outlineLevel="0" collapsed="false">
      <c r="B629" s="63"/>
      <c r="C629" s="67" t="s">
        <v>758</v>
      </c>
      <c r="D629" s="24" t="s">
        <v>759</v>
      </c>
      <c r="E629" s="17" t="n">
        <v>1</v>
      </c>
      <c r="F629" s="17" t="n">
        <v>0</v>
      </c>
      <c r="G629" s="17" t="n">
        <v>0</v>
      </c>
      <c r="H629" s="17" t="n">
        <v>0</v>
      </c>
      <c r="I629" s="17" t="n">
        <v>0</v>
      </c>
      <c r="J629" s="19" t="n">
        <f aca="false">+E629-H629</f>
        <v>1</v>
      </c>
      <c r="K629" s="19" t="n">
        <f aca="false">+F629-I629</f>
        <v>0</v>
      </c>
      <c r="L629" s="119" t="n">
        <v>21709</v>
      </c>
      <c r="M629" s="20" t="n">
        <v>0</v>
      </c>
      <c r="N629" s="21" t="n">
        <f aca="false">J629*L629</f>
        <v>21709</v>
      </c>
      <c r="O629" s="21" t="n">
        <f aca="false">+K629*M629</f>
        <v>0</v>
      </c>
      <c r="P629" s="21" t="n">
        <f aca="false">+N629+O629</f>
        <v>21709</v>
      </c>
      <c r="Q629" s="22" t="n">
        <f aca="false">+N629+O629</f>
        <v>21709</v>
      </c>
      <c r="R629" s="22" t="n">
        <f aca="false">+Q629-P629</f>
        <v>0</v>
      </c>
    </row>
    <row r="630" customFormat="false" ht="25.5" hidden="false" customHeight="true" outlineLevel="0" collapsed="false">
      <c r="B630" s="63"/>
      <c r="C630" s="43" t="s">
        <v>260</v>
      </c>
      <c r="D630" s="26" t="s">
        <v>261</v>
      </c>
      <c r="E630" s="17" t="n">
        <v>2</v>
      </c>
      <c r="F630" s="17" t="n">
        <v>0</v>
      </c>
      <c r="G630" s="17" t="n">
        <v>0</v>
      </c>
      <c r="H630" s="17" t="n">
        <v>0</v>
      </c>
      <c r="I630" s="17" t="n">
        <v>0</v>
      </c>
      <c r="J630" s="19" t="n">
        <f aca="false">+E630-H630</f>
        <v>2</v>
      </c>
      <c r="K630" s="19" t="n">
        <f aca="false">+F630-I630</f>
        <v>0</v>
      </c>
      <c r="L630" s="20" t="n">
        <v>3990</v>
      </c>
      <c r="M630" s="20" t="n">
        <v>0</v>
      </c>
      <c r="N630" s="21" t="n">
        <f aca="false">J630*L630</f>
        <v>7980</v>
      </c>
      <c r="O630" s="21" t="n">
        <f aca="false">+K630*M630</f>
        <v>0</v>
      </c>
      <c r="P630" s="21" t="n">
        <f aca="false">+N630+O630</f>
        <v>7980</v>
      </c>
      <c r="Q630" s="22" t="n">
        <f aca="false">+N630+O630</f>
        <v>7980</v>
      </c>
      <c r="R630" s="22" t="n">
        <f aca="false">+Q630-P630</f>
        <v>0</v>
      </c>
    </row>
    <row r="631" customFormat="false" ht="12.75" hidden="false" customHeight="true" outlineLevel="0" collapsed="false">
      <c r="B631" s="63"/>
      <c r="C631" s="67" t="s">
        <v>262</v>
      </c>
      <c r="D631" s="44" t="s">
        <v>263</v>
      </c>
      <c r="E631" s="17" t="n">
        <v>2</v>
      </c>
      <c r="F631" s="17" t="n">
        <v>0</v>
      </c>
      <c r="G631" s="17" t="n">
        <v>0</v>
      </c>
      <c r="H631" s="17" t="n">
        <v>0</v>
      </c>
      <c r="I631" s="17" t="n">
        <v>0</v>
      </c>
      <c r="J631" s="19" t="n">
        <f aca="false">+E631-H631</f>
        <v>2</v>
      </c>
      <c r="K631" s="19" t="n">
        <f aca="false">+F631-I631</f>
        <v>0</v>
      </c>
      <c r="L631" s="20" t="n">
        <v>7490</v>
      </c>
      <c r="M631" s="123" t="n">
        <v>0</v>
      </c>
      <c r="N631" s="21" t="n">
        <f aca="false">J631*L631</f>
        <v>14980</v>
      </c>
      <c r="O631" s="21" t="n">
        <f aca="false">+K631*M631</f>
        <v>0</v>
      </c>
      <c r="P631" s="21" t="n">
        <f aca="false">+N631+O631</f>
        <v>14980</v>
      </c>
      <c r="Q631" s="22" t="n">
        <f aca="false">+N631+O631</f>
        <v>14980</v>
      </c>
      <c r="R631" s="22" t="n">
        <f aca="false">+Q631-P631</f>
        <v>0</v>
      </c>
    </row>
    <row r="632" customFormat="false" ht="26" hidden="false" customHeight="false" outlineLevel="0" collapsed="false">
      <c r="B632" s="63"/>
      <c r="C632" s="43" t="s">
        <v>273</v>
      </c>
      <c r="D632" s="27" t="s">
        <v>54</v>
      </c>
      <c r="E632" s="17" t="n">
        <v>1</v>
      </c>
      <c r="F632" s="17" t="n">
        <v>0</v>
      </c>
      <c r="G632" s="17" t="n">
        <v>0</v>
      </c>
      <c r="H632" s="17" t="n">
        <v>0</v>
      </c>
      <c r="I632" s="17" t="n">
        <v>0</v>
      </c>
      <c r="J632" s="19" t="n">
        <f aca="false">+E632-H632</f>
        <v>1</v>
      </c>
      <c r="K632" s="19" t="n">
        <f aca="false">+F632-I632</f>
        <v>0</v>
      </c>
      <c r="L632" s="20" t="n">
        <v>6050</v>
      </c>
      <c r="M632" s="20" t="n">
        <v>0</v>
      </c>
      <c r="N632" s="21" t="n">
        <f aca="false">J632*L632</f>
        <v>6050</v>
      </c>
      <c r="O632" s="21" t="n">
        <f aca="false">+K632*M632</f>
        <v>0</v>
      </c>
      <c r="P632" s="21" t="n">
        <f aca="false">+N632+O632</f>
        <v>6050</v>
      </c>
      <c r="Q632" s="22" t="n">
        <f aca="false">+N632+O632</f>
        <v>6050</v>
      </c>
      <c r="R632" s="22" t="n">
        <f aca="false">+Q632-P632</f>
        <v>0</v>
      </c>
    </row>
    <row r="633" customFormat="false" ht="25.5" hidden="false" customHeight="true" outlineLevel="0" collapsed="false">
      <c r="B633" s="63"/>
      <c r="C633" s="43" t="s">
        <v>760</v>
      </c>
      <c r="D633" s="24" t="s">
        <v>52</v>
      </c>
      <c r="E633" s="17" t="n">
        <v>1</v>
      </c>
      <c r="F633" s="17" t="n">
        <v>0</v>
      </c>
      <c r="G633" s="17" t="n">
        <v>0</v>
      </c>
      <c r="H633" s="17" t="n">
        <v>0</v>
      </c>
      <c r="I633" s="17" t="n">
        <v>0</v>
      </c>
      <c r="J633" s="19" t="n">
        <f aca="false">+E633-H633</f>
        <v>1</v>
      </c>
      <c r="K633" s="19" t="n">
        <f aca="false">+F633-I633</f>
        <v>0</v>
      </c>
      <c r="L633" s="20" t="n">
        <v>79990</v>
      </c>
      <c r="M633" s="20" t="n">
        <v>0</v>
      </c>
      <c r="N633" s="21" t="n">
        <f aca="false">J633*L633</f>
        <v>79990</v>
      </c>
      <c r="O633" s="21" t="n">
        <f aca="false">+K633*M633</f>
        <v>0</v>
      </c>
      <c r="P633" s="21" t="n">
        <f aca="false">+N633+O633</f>
        <v>79990</v>
      </c>
      <c r="Q633" s="22" t="n">
        <f aca="false">+N633+O633</f>
        <v>79990</v>
      </c>
      <c r="R633" s="22" t="n">
        <f aca="false">+Q633-P633</f>
        <v>0</v>
      </c>
    </row>
    <row r="634" customFormat="false" ht="37.5" hidden="false" customHeight="true" outlineLevel="0" collapsed="false">
      <c r="B634" s="63"/>
      <c r="C634" s="43" t="s">
        <v>761</v>
      </c>
      <c r="D634" s="28" t="s">
        <v>64</v>
      </c>
      <c r="E634" s="17" t="n">
        <v>1</v>
      </c>
      <c r="F634" s="17" t="n">
        <v>0</v>
      </c>
      <c r="G634" s="17" t="n">
        <v>0</v>
      </c>
      <c r="H634" s="17" t="n">
        <v>0</v>
      </c>
      <c r="I634" s="17" t="n">
        <v>0</v>
      </c>
      <c r="J634" s="19" t="n">
        <f aca="false">+E634-H634</f>
        <v>1</v>
      </c>
      <c r="K634" s="19" t="n">
        <f aca="false">+F634-I634</f>
        <v>0</v>
      </c>
      <c r="L634" s="20" t="n">
        <v>257481</v>
      </c>
      <c r="M634" s="119" t="n">
        <v>0</v>
      </c>
      <c r="N634" s="21" t="n">
        <f aca="false">J634*L634</f>
        <v>257481</v>
      </c>
      <c r="O634" s="21" t="n">
        <f aca="false">+K634*M634</f>
        <v>0</v>
      </c>
      <c r="P634" s="21" t="n">
        <f aca="false">+N634+O634</f>
        <v>257481</v>
      </c>
      <c r="Q634" s="22" t="n">
        <f aca="false">+N634+O634</f>
        <v>257481</v>
      </c>
      <c r="R634" s="22" t="n">
        <f aca="false">+Q634-P634</f>
        <v>0</v>
      </c>
    </row>
    <row r="635" customFormat="false" ht="25.5" hidden="false" customHeight="true" outlineLevel="0" collapsed="false">
      <c r="B635" s="63"/>
      <c r="C635" s="25" t="s">
        <v>20</v>
      </c>
      <c r="D635" s="24" t="s">
        <v>21</v>
      </c>
      <c r="E635" s="17" t="n">
        <v>1</v>
      </c>
      <c r="F635" s="17" t="n">
        <v>0</v>
      </c>
      <c r="G635" s="17" t="n">
        <v>0</v>
      </c>
      <c r="H635" s="17" t="n">
        <v>0</v>
      </c>
      <c r="I635" s="17" t="n">
        <v>0</v>
      </c>
      <c r="J635" s="19" t="n">
        <f aca="false">+E635-H635</f>
        <v>1</v>
      </c>
      <c r="K635" s="19" t="n">
        <f aca="false">+F635-I635</f>
        <v>0</v>
      </c>
      <c r="L635" s="20" t="n">
        <v>269901</v>
      </c>
      <c r="M635" s="20" t="n">
        <v>0</v>
      </c>
      <c r="N635" s="21" t="n">
        <f aca="false">J635*L635</f>
        <v>269901</v>
      </c>
      <c r="O635" s="21" t="n">
        <f aca="false">+K635*M635</f>
        <v>0</v>
      </c>
      <c r="P635" s="21" t="n">
        <f aca="false">+N635+O635</f>
        <v>269901</v>
      </c>
      <c r="Q635" s="22" t="n">
        <f aca="false">+N635+O635</f>
        <v>269901</v>
      </c>
      <c r="R635" s="22" t="n">
        <f aca="false">+Q635-P635</f>
        <v>0</v>
      </c>
    </row>
    <row r="636" customFormat="false" ht="25.5" hidden="false" customHeight="true" outlineLevel="0" collapsed="false">
      <c r="B636" s="63"/>
      <c r="C636" s="25" t="s">
        <v>24</v>
      </c>
      <c r="D636" s="26" t="s">
        <v>25</v>
      </c>
      <c r="E636" s="17" t="n">
        <v>2</v>
      </c>
      <c r="F636" s="17" t="n">
        <v>0</v>
      </c>
      <c r="G636" s="17" t="n">
        <v>0</v>
      </c>
      <c r="H636" s="17" t="n">
        <v>0</v>
      </c>
      <c r="I636" s="17" t="n">
        <v>0</v>
      </c>
      <c r="J636" s="19" t="n">
        <f aca="false">+E636-H636</f>
        <v>2</v>
      </c>
      <c r="K636" s="19" t="n">
        <f aca="false">+F636-I636</f>
        <v>0</v>
      </c>
      <c r="L636" s="20" t="n">
        <v>44566</v>
      </c>
      <c r="M636" s="20" t="n">
        <v>0</v>
      </c>
      <c r="N636" s="21" t="n">
        <f aca="false">J636*L636</f>
        <v>89132</v>
      </c>
      <c r="O636" s="21" t="n">
        <f aca="false">+K636*M636</f>
        <v>0</v>
      </c>
      <c r="P636" s="21" t="n">
        <f aca="false">+N636+O636</f>
        <v>89132</v>
      </c>
      <c r="Q636" s="22" t="n">
        <f aca="false">+N636+O636</f>
        <v>89132</v>
      </c>
      <c r="R636" s="22" t="n">
        <f aca="false">+Q636-P636</f>
        <v>0</v>
      </c>
    </row>
    <row r="637" customFormat="false" ht="25.5" hidden="false" customHeight="true" outlineLevel="0" collapsed="false">
      <c r="B637" s="63"/>
      <c r="C637" s="67" t="s">
        <v>265</v>
      </c>
      <c r="D637" s="24" t="s">
        <v>33</v>
      </c>
      <c r="E637" s="17" t="n">
        <v>1</v>
      </c>
      <c r="F637" s="17" t="n">
        <v>0</v>
      </c>
      <c r="G637" s="17" t="n">
        <v>0</v>
      </c>
      <c r="H637" s="17" t="n">
        <v>0</v>
      </c>
      <c r="I637" s="17" t="n">
        <v>0</v>
      </c>
      <c r="J637" s="19" t="n">
        <f aca="false">+E637-H637</f>
        <v>1</v>
      </c>
      <c r="K637" s="19" t="n">
        <f aca="false">+F637-I637</f>
        <v>0</v>
      </c>
      <c r="L637" s="20" t="n">
        <v>27500</v>
      </c>
      <c r="M637" s="20" t="n">
        <v>0</v>
      </c>
      <c r="N637" s="21" t="n">
        <f aca="false">J637*L637</f>
        <v>27500</v>
      </c>
      <c r="O637" s="21" t="n">
        <f aca="false">+K637*M637</f>
        <v>0</v>
      </c>
      <c r="P637" s="21" t="n">
        <f aca="false">+N637+O637</f>
        <v>27500</v>
      </c>
      <c r="Q637" s="22" t="n">
        <f aca="false">+N637+O637</f>
        <v>27500</v>
      </c>
      <c r="R637" s="22" t="n">
        <f aca="false">+Q637-P637</f>
        <v>0</v>
      </c>
    </row>
    <row r="638" customFormat="false" ht="25.5" hidden="false" customHeight="true" outlineLevel="0" collapsed="false">
      <c r="B638" s="63"/>
      <c r="C638" s="67" t="s">
        <v>266</v>
      </c>
      <c r="D638" s="24" t="s">
        <v>133</v>
      </c>
      <c r="E638" s="17" t="n">
        <v>1</v>
      </c>
      <c r="F638" s="17" t="n">
        <v>0</v>
      </c>
      <c r="G638" s="17" t="n">
        <v>0</v>
      </c>
      <c r="H638" s="17" t="n">
        <v>0</v>
      </c>
      <c r="I638" s="17" t="n">
        <v>0</v>
      </c>
      <c r="J638" s="19" t="n">
        <f aca="false">+E638-H638</f>
        <v>1</v>
      </c>
      <c r="K638" s="19" t="n">
        <f aca="false">+F638-I638</f>
        <v>0</v>
      </c>
      <c r="L638" s="20" t="n">
        <v>15351</v>
      </c>
      <c r="M638" s="119" t="n">
        <v>0</v>
      </c>
      <c r="N638" s="21" t="n">
        <f aca="false">J638*L638</f>
        <v>15351</v>
      </c>
      <c r="O638" s="21" t="n">
        <f aca="false">+K638*M638</f>
        <v>0</v>
      </c>
      <c r="P638" s="21" t="n">
        <f aca="false">+N638+O638</f>
        <v>15351</v>
      </c>
      <c r="Q638" s="22" t="n">
        <f aca="false">+N638+O638</f>
        <v>15351</v>
      </c>
      <c r="R638" s="22" t="n">
        <f aca="false">+Q638-P638</f>
        <v>0</v>
      </c>
    </row>
    <row r="639" customFormat="false" ht="12.75" hidden="false" customHeight="true" outlineLevel="0" collapsed="false">
      <c r="B639" s="63"/>
      <c r="C639" s="67" t="s">
        <v>762</v>
      </c>
      <c r="D639" s="44" t="s">
        <v>27</v>
      </c>
      <c r="E639" s="18" t="n">
        <v>1</v>
      </c>
      <c r="F639" s="17" t="n">
        <v>0</v>
      </c>
      <c r="G639" s="17" t="n">
        <v>0</v>
      </c>
      <c r="H639" s="17" t="n">
        <v>0</v>
      </c>
      <c r="I639" s="17" t="n">
        <v>0</v>
      </c>
      <c r="J639" s="19" t="n">
        <f aca="false">+E639-H639</f>
        <v>1</v>
      </c>
      <c r="K639" s="19" t="n">
        <f aca="false">+F639-I639</f>
        <v>0</v>
      </c>
      <c r="L639" s="20" t="n">
        <v>15000</v>
      </c>
      <c r="M639" s="123" t="n">
        <v>0</v>
      </c>
      <c r="N639" s="21" t="n">
        <f aca="false">J639*L639</f>
        <v>15000</v>
      </c>
      <c r="O639" s="21" t="n">
        <f aca="false">+K639*M639</f>
        <v>0</v>
      </c>
      <c r="P639" s="21" t="n">
        <f aca="false">+N639+O639</f>
        <v>15000</v>
      </c>
      <c r="Q639" s="22" t="n">
        <f aca="false">+N639+O639</f>
        <v>15000</v>
      </c>
      <c r="R639" s="22" t="n">
        <f aca="false">+Q639-P639</f>
        <v>0</v>
      </c>
    </row>
    <row r="640" customFormat="false" ht="25.5" hidden="false" customHeight="true" outlineLevel="0" collapsed="false">
      <c r="B640" s="63"/>
      <c r="C640" s="67" t="s">
        <v>763</v>
      </c>
      <c r="D640" s="24" t="s">
        <v>529</v>
      </c>
      <c r="E640" s="17" t="n">
        <v>1</v>
      </c>
      <c r="F640" s="17" t="n">
        <v>0</v>
      </c>
      <c r="G640" s="17" t="n">
        <v>0</v>
      </c>
      <c r="H640" s="17" t="n">
        <v>0</v>
      </c>
      <c r="I640" s="17" t="n">
        <v>0</v>
      </c>
      <c r="J640" s="19" t="n">
        <f aca="false">+E640-H640</f>
        <v>1</v>
      </c>
      <c r="K640" s="19" t="n">
        <f aca="false">+F640-I640</f>
        <v>0</v>
      </c>
      <c r="L640" s="20" t="n">
        <v>81000</v>
      </c>
      <c r="M640" s="20" t="n">
        <v>0</v>
      </c>
      <c r="N640" s="21" t="n">
        <f aca="false">J640*L640</f>
        <v>81000</v>
      </c>
      <c r="O640" s="21" t="n">
        <f aca="false">+K640*M640</f>
        <v>0</v>
      </c>
      <c r="P640" s="21" t="n">
        <f aca="false">+N640+O640</f>
        <v>81000</v>
      </c>
      <c r="Q640" s="22" t="n">
        <f aca="false">+N640+O640</f>
        <v>81000</v>
      </c>
      <c r="R640" s="22" t="n">
        <f aca="false">+Q640-P640</f>
        <v>0</v>
      </c>
    </row>
    <row r="641" customFormat="false" ht="25.5" hidden="false" customHeight="true" outlineLevel="0" collapsed="false">
      <c r="B641" s="63"/>
      <c r="C641" s="43" t="s">
        <v>764</v>
      </c>
      <c r="D641" s="44" t="s">
        <v>421</v>
      </c>
      <c r="E641" s="17" t="n">
        <v>1</v>
      </c>
      <c r="F641" s="17" t="n">
        <v>0</v>
      </c>
      <c r="G641" s="17" t="n">
        <v>0</v>
      </c>
      <c r="H641" s="17" t="n">
        <v>0</v>
      </c>
      <c r="I641" s="17" t="n">
        <v>0</v>
      </c>
      <c r="J641" s="19" t="n">
        <f aca="false">+E641-H641</f>
        <v>1</v>
      </c>
      <c r="K641" s="19" t="n">
        <f aca="false">+F641-I641</f>
        <v>0</v>
      </c>
      <c r="L641" s="20" t="n">
        <v>292236</v>
      </c>
      <c r="M641" s="119" t="n">
        <v>0</v>
      </c>
      <c r="N641" s="21" t="n">
        <f aca="false">J641*L641</f>
        <v>292236</v>
      </c>
      <c r="O641" s="21" t="n">
        <f aca="false">+K641*M641</f>
        <v>0</v>
      </c>
      <c r="P641" s="21" t="n">
        <f aca="false">+N641+O641</f>
        <v>292236</v>
      </c>
      <c r="Q641" s="22" t="n">
        <f aca="false">+N641+O641</f>
        <v>292236</v>
      </c>
      <c r="R641" s="22" t="n">
        <f aca="false">+Q641-P641</f>
        <v>0</v>
      </c>
    </row>
    <row r="642" customFormat="false" ht="25.5" hidden="false" customHeight="true" outlineLevel="0" collapsed="false">
      <c r="B642" s="63"/>
      <c r="C642" s="43" t="s">
        <v>765</v>
      </c>
      <c r="D642" s="26" t="s">
        <v>766</v>
      </c>
      <c r="E642" s="17" t="n">
        <v>1</v>
      </c>
      <c r="F642" s="17" t="n">
        <v>0</v>
      </c>
      <c r="G642" s="17" t="n">
        <v>0</v>
      </c>
      <c r="H642" s="17" t="n">
        <v>0</v>
      </c>
      <c r="I642" s="17" t="n">
        <v>0</v>
      </c>
      <c r="J642" s="19" t="n">
        <f aca="false">+E642-H642</f>
        <v>1</v>
      </c>
      <c r="K642" s="19" t="n">
        <f aca="false">+F642-I642</f>
        <v>0</v>
      </c>
      <c r="L642" s="119" t="n">
        <v>31490</v>
      </c>
      <c r="M642" s="119" t="n">
        <v>0</v>
      </c>
      <c r="N642" s="21" t="n">
        <f aca="false">J642*L642</f>
        <v>31490</v>
      </c>
      <c r="O642" s="21" t="n">
        <f aca="false">+K642*M642</f>
        <v>0</v>
      </c>
      <c r="P642" s="21" t="n">
        <f aca="false">+N642+O642</f>
        <v>31490</v>
      </c>
      <c r="Q642" s="22" t="n">
        <f aca="false">+N642+O642</f>
        <v>31490</v>
      </c>
      <c r="R642" s="22" t="n">
        <f aca="false">+Q642-P642</f>
        <v>0</v>
      </c>
    </row>
    <row r="643" customFormat="false" ht="12.75" hidden="false" customHeight="true" outlineLevel="0" collapsed="false">
      <c r="B643" s="63"/>
      <c r="C643" s="67" t="s">
        <v>767</v>
      </c>
      <c r="D643" s="69" t="s">
        <v>768</v>
      </c>
      <c r="E643" s="17" t="n">
        <v>0</v>
      </c>
      <c r="F643" s="18" t="n">
        <v>1</v>
      </c>
      <c r="G643" s="18" t="n">
        <v>1</v>
      </c>
      <c r="H643" s="17" t="n">
        <v>0</v>
      </c>
      <c r="I643" s="17" t="n">
        <v>0</v>
      </c>
      <c r="J643" s="19" t="n">
        <f aca="false">+E643-H643</f>
        <v>0</v>
      </c>
      <c r="K643" s="19" t="n">
        <f aca="false">+F643-I643</f>
        <v>1</v>
      </c>
      <c r="L643" s="20" t="n">
        <v>0</v>
      </c>
      <c r="M643" s="20" t="n">
        <v>11990</v>
      </c>
      <c r="N643" s="21" t="n">
        <f aca="false">J643*L643</f>
        <v>0</v>
      </c>
      <c r="O643" s="21" t="n">
        <f aca="false">+K643*M643</f>
        <v>11990</v>
      </c>
      <c r="P643" s="21" t="n">
        <f aca="false">+N643+O643</f>
        <v>11990</v>
      </c>
      <c r="Q643" s="22" t="n">
        <f aca="false">+N643+O643</f>
        <v>11990</v>
      </c>
      <c r="R643" s="22" t="n">
        <f aca="false">+Q643-P643</f>
        <v>0</v>
      </c>
    </row>
    <row r="644" customFormat="false" ht="25.5" hidden="false" customHeight="true" outlineLevel="0" collapsed="false">
      <c r="B644" s="63"/>
      <c r="C644" s="67" t="s">
        <v>267</v>
      </c>
      <c r="D644" s="68" t="s">
        <v>268</v>
      </c>
      <c r="E644" s="17" t="n">
        <v>0</v>
      </c>
      <c r="F644" s="18" t="n">
        <v>1</v>
      </c>
      <c r="G644" s="17" t="n">
        <v>1</v>
      </c>
      <c r="H644" s="17" t="n">
        <v>0</v>
      </c>
      <c r="I644" s="17" t="n">
        <v>0</v>
      </c>
      <c r="J644" s="19" t="n">
        <f aca="false">+E644-H644</f>
        <v>0</v>
      </c>
      <c r="K644" s="19" t="n">
        <f aca="false">+F644-I644</f>
        <v>1</v>
      </c>
      <c r="L644" s="20" t="n">
        <v>0</v>
      </c>
      <c r="M644" s="20" t="n">
        <v>36490</v>
      </c>
      <c r="N644" s="21" t="n">
        <f aca="false">J644*L644</f>
        <v>0</v>
      </c>
      <c r="O644" s="21" t="n">
        <f aca="false">+K644*M644</f>
        <v>36490</v>
      </c>
      <c r="P644" s="21" t="n">
        <f aca="false">+N644+O644</f>
        <v>36490</v>
      </c>
      <c r="Q644" s="22" t="n">
        <f aca="false">+N644+O644</f>
        <v>36490</v>
      </c>
      <c r="R644" s="22" t="n">
        <f aca="false">+Q644-P644</f>
        <v>0</v>
      </c>
    </row>
    <row r="645" customFormat="false" ht="25.5" hidden="false" customHeight="true" outlineLevel="0" collapsed="false">
      <c r="B645" s="63"/>
      <c r="C645" s="15" t="s">
        <v>14</v>
      </c>
      <c r="D645" s="16" t="s">
        <v>15</v>
      </c>
      <c r="E645" s="17" t="n">
        <v>0</v>
      </c>
      <c r="F645" s="18" t="n">
        <v>1</v>
      </c>
      <c r="G645" s="17" t="n">
        <v>1</v>
      </c>
      <c r="H645" s="17" t="n">
        <v>0</v>
      </c>
      <c r="I645" s="17" t="n">
        <v>0</v>
      </c>
      <c r="J645" s="19" t="n">
        <f aca="false">+E645-H645</f>
        <v>0</v>
      </c>
      <c r="K645" s="19" t="n">
        <f aca="false">+F645-I645</f>
        <v>1</v>
      </c>
      <c r="L645" s="20" t="n">
        <v>0</v>
      </c>
      <c r="M645" s="20" t="n">
        <v>229990</v>
      </c>
      <c r="N645" s="21" t="n">
        <f aca="false">J645*L645</f>
        <v>0</v>
      </c>
      <c r="O645" s="21" t="n">
        <f aca="false">+K645*M645</f>
        <v>229990</v>
      </c>
      <c r="P645" s="21" t="n">
        <f aca="false">+N645+O645</f>
        <v>229990</v>
      </c>
      <c r="Q645" s="22" t="n">
        <f aca="false">+N645+O645</f>
        <v>229990</v>
      </c>
      <c r="R645" s="22" t="n">
        <f aca="false">+Q645-P645</f>
        <v>0</v>
      </c>
    </row>
    <row r="646" customFormat="false" ht="25.5" hidden="false" customHeight="true" outlineLevel="0" collapsed="false">
      <c r="B646" s="63"/>
      <c r="C646" s="23" t="s">
        <v>16</v>
      </c>
      <c r="D646" s="16" t="s">
        <v>17</v>
      </c>
      <c r="E646" s="17" t="n">
        <v>0</v>
      </c>
      <c r="F646" s="18" t="n">
        <v>1</v>
      </c>
      <c r="G646" s="17" t="n">
        <v>1</v>
      </c>
      <c r="H646" s="17" t="n">
        <v>0</v>
      </c>
      <c r="I646" s="17" t="n">
        <v>0</v>
      </c>
      <c r="J646" s="19" t="n">
        <f aca="false">+E646-H646</f>
        <v>0</v>
      </c>
      <c r="K646" s="19" t="n">
        <f aca="false">+F646-I646</f>
        <v>1</v>
      </c>
      <c r="L646" s="20" t="n">
        <v>0</v>
      </c>
      <c r="M646" s="20" t="n">
        <v>139990</v>
      </c>
      <c r="N646" s="21" t="n">
        <f aca="false">J646*L646</f>
        <v>0</v>
      </c>
      <c r="O646" s="21" t="n">
        <f aca="false">+K646*M646</f>
        <v>139990</v>
      </c>
      <c r="P646" s="21" t="n">
        <f aca="false">+N646+O646</f>
        <v>139990</v>
      </c>
      <c r="Q646" s="22" t="n">
        <f aca="false">+N646+O646</f>
        <v>139990</v>
      </c>
      <c r="R646" s="22" t="n">
        <f aca="false">+Q646-P646</f>
        <v>0</v>
      </c>
    </row>
    <row r="647" customFormat="false" ht="12.75" hidden="false" customHeight="true" outlineLevel="0" collapsed="false">
      <c r="B647" s="63"/>
      <c r="C647" s="67" t="s">
        <v>269</v>
      </c>
      <c r="D647" s="69" t="s">
        <v>270</v>
      </c>
      <c r="E647" s="17" t="n">
        <v>0</v>
      </c>
      <c r="F647" s="18" t="n">
        <v>1</v>
      </c>
      <c r="G647" s="18" t="n">
        <v>1</v>
      </c>
      <c r="H647" s="17" t="n">
        <v>0</v>
      </c>
      <c r="I647" s="17" t="n">
        <v>0</v>
      </c>
      <c r="J647" s="19" t="n">
        <f aca="false">+E647-H647</f>
        <v>0</v>
      </c>
      <c r="K647" s="19" t="n">
        <f aca="false">+F647-I647</f>
        <v>1</v>
      </c>
      <c r="L647" s="20" t="n">
        <v>0</v>
      </c>
      <c r="M647" s="20" t="n">
        <v>14990</v>
      </c>
      <c r="N647" s="21" t="n">
        <f aca="false">J647*L647</f>
        <v>0</v>
      </c>
      <c r="O647" s="21" t="n">
        <f aca="false">+K647*M647</f>
        <v>14990</v>
      </c>
      <c r="P647" s="21" t="n">
        <f aca="false">+N647+O647</f>
        <v>14990</v>
      </c>
      <c r="Q647" s="22" t="n">
        <f aca="false">+N647+O647</f>
        <v>14990</v>
      </c>
      <c r="R647" s="22" t="n">
        <f aca="false">+Q647-P647</f>
        <v>0</v>
      </c>
    </row>
    <row r="648" customFormat="false" ht="25.5" hidden="false" customHeight="true" outlineLevel="0" collapsed="false">
      <c r="B648" s="63"/>
      <c r="C648" s="43" t="s">
        <v>271</v>
      </c>
      <c r="D648" s="26" t="s">
        <v>272</v>
      </c>
      <c r="E648" s="17" t="n">
        <v>1</v>
      </c>
      <c r="F648" s="17" t="n">
        <v>0</v>
      </c>
      <c r="G648" s="17" t="n">
        <v>0</v>
      </c>
      <c r="H648" s="17" t="n">
        <v>0</v>
      </c>
      <c r="I648" s="17" t="n">
        <v>0</v>
      </c>
      <c r="J648" s="19" t="n">
        <f aca="false">+E648-H648</f>
        <v>1</v>
      </c>
      <c r="K648" s="19" t="n">
        <f aca="false">+F648-I648</f>
        <v>0</v>
      </c>
      <c r="L648" s="20" t="n">
        <v>79990</v>
      </c>
      <c r="M648" s="119" t="n">
        <v>0</v>
      </c>
      <c r="N648" s="21" t="n">
        <f aca="false">J648*L648</f>
        <v>79990</v>
      </c>
      <c r="O648" s="21" t="n">
        <f aca="false">+K648*M648</f>
        <v>0</v>
      </c>
      <c r="P648" s="21" t="n">
        <f aca="false">+N648+O648</f>
        <v>79990</v>
      </c>
      <c r="Q648" s="22" t="n">
        <f aca="false">+N648+O648</f>
        <v>79990</v>
      </c>
      <c r="R648" s="22" t="n">
        <f aca="false">+Q648-P648</f>
        <v>0</v>
      </c>
    </row>
    <row r="649" customFormat="false" ht="25.5" hidden="false" customHeight="true" outlineLevel="0" collapsed="false">
      <c r="B649" s="63"/>
      <c r="C649" s="67" t="s">
        <v>769</v>
      </c>
      <c r="D649" s="26" t="s">
        <v>770</v>
      </c>
      <c r="E649" s="17" t="n">
        <v>1</v>
      </c>
      <c r="F649" s="17" t="n">
        <v>0</v>
      </c>
      <c r="G649" s="17" t="n">
        <v>0</v>
      </c>
      <c r="H649" s="17" t="n">
        <v>0</v>
      </c>
      <c r="I649" s="17" t="n">
        <v>0</v>
      </c>
      <c r="J649" s="19" t="n">
        <f aca="false">+E649-H649</f>
        <v>1</v>
      </c>
      <c r="K649" s="19" t="n">
        <f aca="false">+F649-I649</f>
        <v>0</v>
      </c>
      <c r="L649" s="125" t="n">
        <v>19990</v>
      </c>
      <c r="M649" s="119" t="n">
        <v>0</v>
      </c>
      <c r="N649" s="21" t="n">
        <f aca="false">J649*L649</f>
        <v>19990</v>
      </c>
      <c r="O649" s="21" t="n">
        <f aca="false">+K649*M649</f>
        <v>0</v>
      </c>
      <c r="P649" s="21" t="n">
        <f aca="false">+N649+O649</f>
        <v>19990</v>
      </c>
      <c r="Q649" s="22" t="n">
        <f aca="false">+N649+O649</f>
        <v>19990</v>
      </c>
      <c r="R649" s="22" t="n">
        <f aca="false">+Q649-P649</f>
        <v>0</v>
      </c>
    </row>
    <row r="650" customFormat="false" ht="25.5" hidden="false" customHeight="true" outlineLevel="0" collapsed="false">
      <c r="B650" s="63"/>
      <c r="C650" s="43" t="s">
        <v>771</v>
      </c>
      <c r="D650" s="44" t="s">
        <v>772</v>
      </c>
      <c r="E650" s="17" t="n">
        <v>2</v>
      </c>
      <c r="F650" s="17" t="n">
        <v>0</v>
      </c>
      <c r="G650" s="17" t="n">
        <v>0</v>
      </c>
      <c r="H650" s="17" t="n">
        <v>0</v>
      </c>
      <c r="I650" s="17" t="n">
        <v>0</v>
      </c>
      <c r="J650" s="19" t="n">
        <f aca="false">+E650-H650</f>
        <v>2</v>
      </c>
      <c r="K650" s="19" t="n">
        <f aca="false">+F650-I650</f>
        <v>0</v>
      </c>
      <c r="L650" s="125" t="n">
        <v>24990</v>
      </c>
      <c r="M650" s="119" t="n">
        <v>0</v>
      </c>
      <c r="N650" s="21" t="n">
        <f aca="false">J650*L650</f>
        <v>49980</v>
      </c>
      <c r="O650" s="21" t="n">
        <f aca="false">+K650*M650</f>
        <v>0</v>
      </c>
      <c r="P650" s="21" t="n">
        <f aca="false">+N650+O650</f>
        <v>49980</v>
      </c>
      <c r="Q650" s="22" t="n">
        <f aca="false">+N650+O650</f>
        <v>49980</v>
      </c>
      <c r="R650" s="22" t="n">
        <f aca="false">+Q650-P650</f>
        <v>0</v>
      </c>
    </row>
    <row r="651" customFormat="false" ht="12.75" hidden="false" customHeight="true" outlineLevel="0" collapsed="false">
      <c r="B651" s="63" t="s">
        <v>773</v>
      </c>
      <c r="C651" s="25" t="s">
        <v>774</v>
      </c>
      <c r="D651" s="44" t="s">
        <v>735</v>
      </c>
      <c r="E651" s="17" t="n">
        <v>8</v>
      </c>
      <c r="F651" s="17" t="n">
        <v>0</v>
      </c>
      <c r="G651" s="17" t="n">
        <v>0</v>
      </c>
      <c r="H651" s="17" t="n">
        <v>0</v>
      </c>
      <c r="I651" s="17" t="n">
        <v>0</v>
      </c>
      <c r="J651" s="19" t="n">
        <f aca="false">+E651-H651</f>
        <v>8</v>
      </c>
      <c r="K651" s="19" t="n">
        <f aca="false">+F651-I651</f>
        <v>0</v>
      </c>
      <c r="L651" s="122" t="n">
        <v>166992</v>
      </c>
      <c r="M651" s="123" t="n">
        <v>0</v>
      </c>
      <c r="N651" s="21" t="n">
        <f aca="false">J651*L651</f>
        <v>1335936</v>
      </c>
      <c r="O651" s="21" t="n">
        <f aca="false">+K651*M651</f>
        <v>0</v>
      </c>
      <c r="P651" s="21" t="n">
        <f aca="false">+N651+O651</f>
        <v>1335936</v>
      </c>
      <c r="Q651" s="22" t="n">
        <f aca="false">+N651+O651</f>
        <v>1335936</v>
      </c>
      <c r="R651" s="22" t="n">
        <f aca="false">+Q651-P651</f>
        <v>0</v>
      </c>
    </row>
    <row r="652" customFormat="false" ht="25.5" hidden="false" customHeight="true" outlineLevel="0" collapsed="false">
      <c r="B652" s="63"/>
      <c r="C652" s="25" t="s">
        <v>24</v>
      </c>
      <c r="D652" s="26" t="s">
        <v>25</v>
      </c>
      <c r="E652" s="17" t="n">
        <v>48</v>
      </c>
      <c r="F652" s="17" t="n">
        <v>0</v>
      </c>
      <c r="G652" s="17" t="n">
        <v>0</v>
      </c>
      <c r="H652" s="17" t="n">
        <v>0</v>
      </c>
      <c r="I652" s="17" t="n">
        <v>0</v>
      </c>
      <c r="J652" s="19" t="n">
        <f aca="false">+E652-H652</f>
        <v>48</v>
      </c>
      <c r="K652" s="19" t="n">
        <f aca="false">+F652-I652</f>
        <v>0</v>
      </c>
      <c r="L652" s="20" t="n">
        <v>44566</v>
      </c>
      <c r="M652" s="20" t="n">
        <v>0</v>
      </c>
      <c r="N652" s="21" t="n">
        <f aca="false">J652*L652</f>
        <v>2139168</v>
      </c>
      <c r="O652" s="21" t="n">
        <f aca="false">+K652*M652</f>
        <v>0</v>
      </c>
      <c r="P652" s="21" t="n">
        <f aca="false">+N652+O652</f>
        <v>2139168</v>
      </c>
      <c r="Q652" s="22" t="n">
        <f aca="false">+N652+O652</f>
        <v>2139168</v>
      </c>
      <c r="R652" s="22" t="n">
        <f aca="false">+Q652-P652</f>
        <v>0</v>
      </c>
    </row>
    <row r="653" customFormat="false" ht="12.75" hidden="false" customHeight="true" outlineLevel="0" collapsed="false">
      <c r="B653" s="63"/>
      <c r="C653" s="23" t="s">
        <v>775</v>
      </c>
      <c r="D653" s="25" t="s">
        <v>149</v>
      </c>
      <c r="E653" s="17" t="n">
        <v>4</v>
      </c>
      <c r="F653" s="17" t="n">
        <v>0</v>
      </c>
      <c r="G653" s="17" t="n">
        <v>0</v>
      </c>
      <c r="H653" s="17" t="n">
        <v>0</v>
      </c>
      <c r="I653" s="17" t="n">
        <v>0</v>
      </c>
      <c r="J653" s="19" t="n">
        <v>0</v>
      </c>
      <c r="K653" s="19" t="n">
        <f aca="false">+F653-I653</f>
        <v>0</v>
      </c>
      <c r="L653" s="20" t="n">
        <v>0</v>
      </c>
      <c r="M653" s="20" t="n">
        <v>0</v>
      </c>
      <c r="N653" s="21" t="n">
        <f aca="false">J653*L653</f>
        <v>0</v>
      </c>
      <c r="O653" s="21" t="n">
        <f aca="false">+K653*M653</f>
        <v>0</v>
      </c>
      <c r="P653" s="21" t="n">
        <f aca="false">+N653+O653</f>
        <v>0</v>
      </c>
      <c r="Q653" s="22" t="n">
        <f aca="false">+N653+O653</f>
        <v>0</v>
      </c>
      <c r="R653" s="22" t="n">
        <f aca="false">+Q653-P653</f>
        <v>0</v>
      </c>
    </row>
    <row r="654" customFormat="false" ht="12.75" hidden="false" customHeight="true" outlineLevel="0" collapsed="false">
      <c r="B654" s="63"/>
      <c r="C654" s="23" t="s">
        <v>776</v>
      </c>
      <c r="D654" s="25" t="s">
        <v>149</v>
      </c>
      <c r="E654" s="17" t="n">
        <v>1</v>
      </c>
      <c r="F654" s="17" t="n">
        <v>0</v>
      </c>
      <c r="G654" s="17" t="n">
        <v>0</v>
      </c>
      <c r="H654" s="17" t="n">
        <v>0</v>
      </c>
      <c r="I654" s="17" t="n">
        <v>0</v>
      </c>
      <c r="J654" s="19" t="n">
        <v>0</v>
      </c>
      <c r="K654" s="19" t="n">
        <f aca="false">+F654-I654</f>
        <v>0</v>
      </c>
      <c r="L654" s="20" t="n">
        <v>0</v>
      </c>
      <c r="M654" s="20" t="n">
        <v>0</v>
      </c>
      <c r="N654" s="21" t="n">
        <f aca="false">J654*L654</f>
        <v>0</v>
      </c>
      <c r="O654" s="21" t="n">
        <f aca="false">+K654*M654</f>
        <v>0</v>
      </c>
      <c r="P654" s="21" t="n">
        <f aca="false">+N654+O654</f>
        <v>0</v>
      </c>
      <c r="Q654" s="22" t="n">
        <f aca="false">+N654+O654</f>
        <v>0</v>
      </c>
      <c r="R654" s="22" t="n">
        <f aca="false">+Q654-P654</f>
        <v>0</v>
      </c>
    </row>
    <row r="655" customFormat="false" ht="25.5" hidden="false" customHeight="true" outlineLevel="0" collapsed="false">
      <c r="B655" s="63"/>
      <c r="C655" s="25" t="s">
        <v>777</v>
      </c>
      <c r="D655" s="94" t="s">
        <v>361</v>
      </c>
      <c r="E655" s="17" t="n">
        <v>0</v>
      </c>
      <c r="F655" s="18" t="n">
        <v>3</v>
      </c>
      <c r="G655" s="17" t="n">
        <v>3</v>
      </c>
      <c r="H655" s="17" t="n">
        <v>0</v>
      </c>
      <c r="I655" s="17" t="n">
        <v>0</v>
      </c>
      <c r="J655" s="19" t="n">
        <f aca="false">+E655-H655</f>
        <v>0</v>
      </c>
      <c r="K655" s="19" t="n">
        <f aca="false">+F655-I655</f>
        <v>3</v>
      </c>
      <c r="L655" s="20" t="n">
        <v>0</v>
      </c>
      <c r="M655" s="20" t="n">
        <v>44990</v>
      </c>
      <c r="N655" s="21" t="n">
        <f aca="false">J655*L655</f>
        <v>0</v>
      </c>
      <c r="O655" s="21" t="n">
        <f aca="false">+K655*M655</f>
        <v>134970</v>
      </c>
      <c r="P655" s="21" t="n">
        <f aca="false">+N655+O655</f>
        <v>134970</v>
      </c>
      <c r="Q655" s="22" t="n">
        <f aca="false">+N655+O655</f>
        <v>134970</v>
      </c>
      <c r="R655" s="22" t="n">
        <f aca="false">+Q655-P655</f>
        <v>0</v>
      </c>
    </row>
    <row r="656" customFormat="false" ht="12.75" hidden="false" customHeight="true" outlineLevel="0" collapsed="false">
      <c r="B656" s="63"/>
      <c r="C656" s="25" t="s">
        <v>778</v>
      </c>
      <c r="D656" s="56" t="s">
        <v>779</v>
      </c>
      <c r="E656" s="17" t="n">
        <v>0</v>
      </c>
      <c r="F656" s="18" t="n">
        <v>1</v>
      </c>
      <c r="G656" s="18" t="n">
        <v>1</v>
      </c>
      <c r="H656" s="17" t="n">
        <v>0</v>
      </c>
      <c r="I656" s="17" t="n">
        <v>0</v>
      </c>
      <c r="J656" s="19" t="n">
        <f aca="false">+E656-H656</f>
        <v>0</v>
      </c>
      <c r="K656" s="19" t="n">
        <f aca="false">+F656-I656</f>
        <v>1</v>
      </c>
      <c r="L656" s="20" t="n">
        <v>0</v>
      </c>
      <c r="M656" s="20" t="n">
        <v>89990</v>
      </c>
      <c r="N656" s="21" t="n">
        <f aca="false">J656*L656</f>
        <v>0</v>
      </c>
      <c r="O656" s="21" t="n">
        <f aca="false">+K656*M656</f>
        <v>89990</v>
      </c>
      <c r="P656" s="21" t="n">
        <f aca="false">+N656+O656</f>
        <v>89990</v>
      </c>
      <c r="Q656" s="22" t="n">
        <f aca="false">+N656+O656</f>
        <v>89990</v>
      </c>
      <c r="R656" s="22" t="n">
        <f aca="false">+Q656-P656</f>
        <v>0</v>
      </c>
    </row>
    <row r="657" customFormat="false" ht="25.5" hidden="false" customHeight="true" outlineLevel="0" collapsed="false">
      <c r="B657" s="63"/>
      <c r="C657" s="25" t="s">
        <v>745</v>
      </c>
      <c r="D657" s="16" t="s">
        <v>746</v>
      </c>
      <c r="E657" s="17" t="n">
        <v>0</v>
      </c>
      <c r="F657" s="18" t="n">
        <v>1</v>
      </c>
      <c r="G657" s="17" t="n">
        <v>1</v>
      </c>
      <c r="H657" s="17" t="n">
        <v>0</v>
      </c>
      <c r="I657" s="17" t="n">
        <v>0</v>
      </c>
      <c r="J657" s="19" t="n">
        <f aca="false">+E657-H657</f>
        <v>0</v>
      </c>
      <c r="K657" s="19" t="n">
        <f aca="false">+F657-I657</f>
        <v>1</v>
      </c>
      <c r="L657" s="20" t="n">
        <v>0</v>
      </c>
      <c r="M657" s="20" t="n">
        <v>349990</v>
      </c>
      <c r="N657" s="21" t="n">
        <f aca="false">J657*L657</f>
        <v>0</v>
      </c>
      <c r="O657" s="21" t="n">
        <f aca="false">+K657*M657</f>
        <v>349990</v>
      </c>
      <c r="P657" s="21" t="n">
        <f aca="false">+N657+O657</f>
        <v>349990</v>
      </c>
      <c r="Q657" s="22" t="n">
        <f aca="false">+N657+O657</f>
        <v>349990</v>
      </c>
      <c r="R657" s="22" t="n">
        <f aca="false">+Q657-P657</f>
        <v>0</v>
      </c>
    </row>
    <row r="658" customFormat="false" ht="12.75" hidden="false" customHeight="true" outlineLevel="0" collapsed="false">
      <c r="B658" s="63" t="s">
        <v>780</v>
      </c>
      <c r="C658" s="67" t="s">
        <v>388</v>
      </c>
      <c r="D658" s="25" t="s">
        <v>149</v>
      </c>
      <c r="E658" s="18" t="n">
        <v>4</v>
      </c>
      <c r="F658" s="17" t="n">
        <v>0</v>
      </c>
      <c r="G658" s="17" t="n">
        <v>0</v>
      </c>
      <c r="H658" s="17" t="n">
        <v>0</v>
      </c>
      <c r="I658" s="17" t="n">
        <v>0</v>
      </c>
      <c r="J658" s="19" t="n">
        <v>0</v>
      </c>
      <c r="K658" s="19" t="n">
        <f aca="false">+F669-I658</f>
        <v>0</v>
      </c>
      <c r="L658" s="20" t="n">
        <v>0</v>
      </c>
      <c r="M658" s="20" t="n">
        <v>0</v>
      </c>
      <c r="N658" s="21" t="n">
        <f aca="false">J658*L658</f>
        <v>0</v>
      </c>
      <c r="O658" s="21" t="n">
        <f aca="false">+K658*M658</f>
        <v>0</v>
      </c>
      <c r="P658" s="21" t="n">
        <f aca="false">+N658+O658</f>
        <v>0</v>
      </c>
      <c r="Q658" s="22" t="n">
        <f aca="false">+N658+O658</f>
        <v>0</v>
      </c>
      <c r="R658" s="22" t="n">
        <f aca="false">+Q658-P658</f>
        <v>0</v>
      </c>
    </row>
    <row r="659" customFormat="false" ht="12.75" hidden="false" customHeight="true" outlineLevel="0" collapsed="false">
      <c r="B659" s="63"/>
      <c r="C659" s="43" t="s">
        <v>781</v>
      </c>
      <c r="D659" s="25" t="s">
        <v>149</v>
      </c>
      <c r="E659" s="18" t="n">
        <v>30</v>
      </c>
      <c r="F659" s="17" t="n">
        <v>0</v>
      </c>
      <c r="G659" s="17" t="n">
        <v>0</v>
      </c>
      <c r="H659" s="17" t="n">
        <v>0</v>
      </c>
      <c r="I659" s="17" t="n">
        <v>0</v>
      </c>
      <c r="J659" s="19" t="n">
        <v>0</v>
      </c>
      <c r="K659" s="19" t="n">
        <f aca="false">+F670-I659</f>
        <v>0</v>
      </c>
      <c r="L659" s="20" t="n">
        <v>0</v>
      </c>
      <c r="M659" s="20" t="n">
        <v>0</v>
      </c>
      <c r="N659" s="21" t="n">
        <f aca="false">J659*L659</f>
        <v>0</v>
      </c>
      <c r="O659" s="21" t="n">
        <f aca="false">+K659*M659</f>
        <v>0</v>
      </c>
      <c r="P659" s="21" t="n">
        <f aca="false">+N659+O659</f>
        <v>0</v>
      </c>
      <c r="Q659" s="22" t="n">
        <f aca="false">+N659+O659</f>
        <v>0</v>
      </c>
      <c r="R659" s="22" t="n">
        <f aca="false">+Q659-P659</f>
        <v>0</v>
      </c>
    </row>
    <row r="660" customFormat="false" ht="25.5" hidden="false" customHeight="true" outlineLevel="0" collapsed="false">
      <c r="B660" s="63"/>
      <c r="C660" s="58" t="s">
        <v>211</v>
      </c>
      <c r="D660" s="24" t="s">
        <v>69</v>
      </c>
      <c r="E660" s="17" t="n">
        <v>10</v>
      </c>
      <c r="F660" s="17" t="n">
        <v>0</v>
      </c>
      <c r="G660" s="17" t="n">
        <v>0</v>
      </c>
      <c r="H660" s="17" t="n">
        <v>0</v>
      </c>
      <c r="I660" s="17" t="n">
        <v>0</v>
      </c>
      <c r="J660" s="19" t="n">
        <f aca="false">+E660-H660</f>
        <v>10</v>
      </c>
      <c r="K660" s="19" t="n">
        <f aca="false">+F671-I660</f>
        <v>0</v>
      </c>
      <c r="L660" s="20" t="n">
        <v>12990</v>
      </c>
      <c r="M660" s="119" t="n">
        <v>0</v>
      </c>
      <c r="N660" s="21" t="n">
        <f aca="false">J660*L660</f>
        <v>129900</v>
      </c>
      <c r="O660" s="21" t="n">
        <f aca="false">+K660*M660</f>
        <v>0</v>
      </c>
      <c r="P660" s="21" t="n">
        <f aca="false">+N660+O660</f>
        <v>129900</v>
      </c>
      <c r="Q660" s="22" t="n">
        <f aca="false">+N660+O660</f>
        <v>129900</v>
      </c>
      <c r="R660" s="22" t="n">
        <f aca="false">+Q660-P660</f>
        <v>0</v>
      </c>
    </row>
    <row r="661" customFormat="false" ht="30.75" hidden="false" customHeight="true" outlineLevel="0" collapsed="false">
      <c r="B661" s="127" t="s">
        <v>782</v>
      </c>
      <c r="C661" s="127"/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22" t="n">
        <f aca="false">+N661+O661</f>
        <v>0</v>
      </c>
      <c r="R661" s="22" t="n">
        <f aca="false">+Q661-P661</f>
        <v>0</v>
      </c>
    </row>
    <row r="662" customFormat="false" ht="25.5" hidden="false" customHeight="true" outlineLevel="0" collapsed="false">
      <c r="B662" s="40" t="s">
        <v>783</v>
      </c>
      <c r="C662" s="67" t="s">
        <v>784</v>
      </c>
      <c r="D662" s="26" t="s">
        <v>785</v>
      </c>
      <c r="E662" s="17" t="n">
        <v>2</v>
      </c>
      <c r="F662" s="17" t="n">
        <v>0</v>
      </c>
      <c r="G662" s="17" t="n">
        <v>0</v>
      </c>
      <c r="H662" s="17" t="n">
        <v>0</v>
      </c>
      <c r="I662" s="17" t="n">
        <v>0</v>
      </c>
      <c r="J662" s="19" t="n">
        <f aca="false">+E662-H662</f>
        <v>2</v>
      </c>
      <c r="K662" s="19" t="n">
        <f aca="false">+F674-I662</f>
        <v>0</v>
      </c>
      <c r="L662" s="124" t="n">
        <v>54990</v>
      </c>
      <c r="M662" s="119" t="n">
        <v>0</v>
      </c>
      <c r="N662" s="21" t="n">
        <f aca="false">J662*L662</f>
        <v>109980</v>
      </c>
      <c r="O662" s="21" t="n">
        <f aca="false">+K662*M662</f>
        <v>0</v>
      </c>
      <c r="P662" s="21" t="n">
        <f aca="false">+N662+O662</f>
        <v>109980</v>
      </c>
      <c r="Q662" s="22" t="n">
        <f aca="false">+N662+O662</f>
        <v>109980</v>
      </c>
      <c r="R662" s="22" t="n">
        <f aca="false">+Q662-P662</f>
        <v>0</v>
      </c>
    </row>
    <row r="663" customFormat="false" ht="26.25" hidden="false" customHeight="true" outlineLevel="0" collapsed="false">
      <c r="B663" s="40"/>
      <c r="C663" s="67" t="s">
        <v>786</v>
      </c>
      <c r="D663" s="26" t="s">
        <v>787</v>
      </c>
      <c r="E663" s="17" t="n">
        <v>2</v>
      </c>
      <c r="F663" s="17" t="n">
        <v>0</v>
      </c>
      <c r="G663" s="17" t="n">
        <v>0</v>
      </c>
      <c r="H663" s="17" t="n">
        <v>0</v>
      </c>
      <c r="I663" s="17" t="n">
        <v>0</v>
      </c>
      <c r="J663" s="19" t="n">
        <f aca="false">+E663-H663</f>
        <v>2</v>
      </c>
      <c r="K663" s="19" t="n">
        <f aca="false">+F675-I663</f>
        <v>0</v>
      </c>
      <c r="L663" s="124" t="n">
        <v>229075</v>
      </c>
      <c r="M663" s="119" t="n">
        <v>0</v>
      </c>
      <c r="N663" s="21" t="n">
        <f aca="false">J663*L663</f>
        <v>458150</v>
      </c>
      <c r="O663" s="21" t="n">
        <f aca="false">+K663*M663</f>
        <v>0</v>
      </c>
      <c r="P663" s="21" t="n">
        <f aca="false">+N663+O663</f>
        <v>458150</v>
      </c>
      <c r="Q663" s="22" t="n">
        <f aca="false">+N663+O663</f>
        <v>458150</v>
      </c>
      <c r="R663" s="22" t="n">
        <f aca="false">+Q663-P663</f>
        <v>0</v>
      </c>
    </row>
    <row r="664" customFormat="false" ht="12.75" hidden="false" customHeight="true" outlineLevel="0" collapsed="false">
      <c r="B664" s="40"/>
      <c r="C664" s="67" t="s">
        <v>788</v>
      </c>
      <c r="D664" s="44" t="s">
        <v>789</v>
      </c>
      <c r="E664" s="17" t="n">
        <v>3</v>
      </c>
      <c r="F664" s="17" t="n">
        <v>0</v>
      </c>
      <c r="G664" s="17" t="n">
        <v>0</v>
      </c>
      <c r="H664" s="17" t="n">
        <v>0</v>
      </c>
      <c r="I664" s="17" t="n">
        <v>0</v>
      </c>
      <c r="J664" s="19" t="n">
        <f aca="false">+E664-H664</f>
        <v>3</v>
      </c>
      <c r="K664" s="19" t="n">
        <f aca="false">+F676-I664</f>
        <v>0</v>
      </c>
      <c r="L664" s="128" t="n">
        <v>77350</v>
      </c>
      <c r="M664" s="123" t="n">
        <v>0</v>
      </c>
      <c r="N664" s="21" t="n">
        <f aca="false">J664*L664</f>
        <v>232050</v>
      </c>
      <c r="O664" s="21" t="n">
        <f aca="false">+K664*M664</f>
        <v>0</v>
      </c>
      <c r="P664" s="21" t="n">
        <f aca="false">+N664+O664</f>
        <v>232050</v>
      </c>
      <c r="Q664" s="22" t="n">
        <f aca="false">+N664+O664</f>
        <v>232050</v>
      </c>
      <c r="R664" s="22" t="n">
        <f aca="false">+Q664-P664</f>
        <v>0</v>
      </c>
    </row>
    <row r="665" customFormat="false" ht="12.75" hidden="false" customHeight="true" outlineLevel="0" collapsed="false">
      <c r="B665" s="40" t="s">
        <v>790</v>
      </c>
      <c r="C665" s="67" t="s">
        <v>791</v>
      </c>
      <c r="D665" s="44" t="s">
        <v>791</v>
      </c>
      <c r="E665" s="17" t="n">
        <v>2</v>
      </c>
      <c r="F665" s="17" t="n">
        <v>0</v>
      </c>
      <c r="G665" s="17" t="n">
        <v>0</v>
      </c>
      <c r="H665" s="17" t="n">
        <v>0</v>
      </c>
      <c r="I665" s="17" t="n">
        <v>0</v>
      </c>
      <c r="J665" s="19" t="n">
        <f aca="false">+E665-H665</f>
        <v>2</v>
      </c>
      <c r="K665" s="19" t="n">
        <f aca="false">+F678-I665</f>
        <v>0</v>
      </c>
      <c r="L665" s="122" t="n">
        <v>134900</v>
      </c>
      <c r="M665" s="123" t="n">
        <v>0</v>
      </c>
      <c r="N665" s="21" t="n">
        <f aca="false">J665*L665</f>
        <v>269800</v>
      </c>
      <c r="O665" s="21" t="n">
        <f aca="false">+K665*M665</f>
        <v>0</v>
      </c>
      <c r="P665" s="21" t="n">
        <f aca="false">+N665+O665</f>
        <v>269800</v>
      </c>
      <c r="Q665" s="22" t="n">
        <f aca="false">+N665+O665</f>
        <v>269800</v>
      </c>
      <c r="R665" s="22" t="n">
        <f aca="false">+Q665-P665</f>
        <v>0</v>
      </c>
    </row>
    <row r="666" customFormat="false" ht="25.5" hidden="false" customHeight="true" outlineLevel="0" collapsed="false">
      <c r="B666" s="40"/>
      <c r="C666" s="67" t="s">
        <v>792</v>
      </c>
      <c r="D666" s="26" t="s">
        <v>793</v>
      </c>
      <c r="E666" s="17" t="n">
        <v>3</v>
      </c>
      <c r="F666" s="17" t="n">
        <v>0</v>
      </c>
      <c r="G666" s="17" t="n">
        <v>0</v>
      </c>
      <c r="H666" s="17" t="n">
        <v>0</v>
      </c>
      <c r="I666" s="17" t="n">
        <v>0</v>
      </c>
      <c r="J666" s="19" t="n">
        <f aca="false">+E666-H666</f>
        <v>3</v>
      </c>
      <c r="K666" s="19" t="n">
        <f aca="false">+F679-I666</f>
        <v>0</v>
      </c>
      <c r="L666" s="119" t="n">
        <v>349758</v>
      </c>
      <c r="M666" s="119" t="n">
        <v>0</v>
      </c>
      <c r="N666" s="21" t="n">
        <f aca="false">J666*L666</f>
        <v>1049274</v>
      </c>
      <c r="O666" s="21" t="n">
        <f aca="false">+K666*M666</f>
        <v>0</v>
      </c>
      <c r="P666" s="90" t="n">
        <f aca="false">+N666+O666</f>
        <v>1049274</v>
      </c>
      <c r="Q666" s="22" t="n">
        <f aca="false">+N666+O666</f>
        <v>1049274</v>
      </c>
      <c r="R666" s="22" t="n">
        <f aca="false">+Q666-P666</f>
        <v>0</v>
      </c>
    </row>
    <row r="667" customFormat="false" ht="12.75" hidden="false" customHeight="true" outlineLevel="0" collapsed="false">
      <c r="B667" s="40" t="s">
        <v>794</v>
      </c>
      <c r="C667" s="52" t="s">
        <v>795</v>
      </c>
      <c r="D667" s="56" t="s">
        <v>796</v>
      </c>
      <c r="E667" s="17" t="n">
        <v>0</v>
      </c>
      <c r="F667" s="17" t="n">
        <v>1</v>
      </c>
      <c r="G667" s="17" t="n">
        <v>1</v>
      </c>
      <c r="H667" s="17" t="n">
        <v>0</v>
      </c>
      <c r="I667" s="17" t="n">
        <v>0</v>
      </c>
      <c r="J667" s="19" t="n">
        <f aca="false">+E667-H667</f>
        <v>0</v>
      </c>
      <c r="K667" s="19" t="n">
        <f aca="false">+F667-I667</f>
        <v>1</v>
      </c>
      <c r="L667" s="20" t="n">
        <v>0</v>
      </c>
      <c r="M667" s="20" t="n">
        <v>2990000</v>
      </c>
      <c r="N667" s="21" t="n">
        <f aca="false">J667*L667</f>
        <v>0</v>
      </c>
      <c r="O667" s="21" t="n">
        <f aca="false">+K667*M667</f>
        <v>2990000</v>
      </c>
      <c r="P667" s="21" t="n">
        <f aca="false">+N667+O667</f>
        <v>2990000</v>
      </c>
      <c r="Q667" s="22" t="n">
        <f aca="false">+N667+O667</f>
        <v>2990000</v>
      </c>
      <c r="R667" s="22" t="n">
        <f aca="false">+Q667-P667</f>
        <v>0</v>
      </c>
    </row>
    <row r="668" customFormat="false" ht="25.5" hidden="false" customHeight="true" outlineLevel="0" collapsed="false">
      <c r="B668" s="40"/>
      <c r="C668" s="58" t="s">
        <v>797</v>
      </c>
      <c r="D668" s="58" t="s">
        <v>798</v>
      </c>
      <c r="E668" s="35" t="n">
        <v>1</v>
      </c>
      <c r="F668" s="17" t="n">
        <v>0</v>
      </c>
      <c r="G668" s="17" t="n">
        <v>0</v>
      </c>
      <c r="H668" s="17" t="n">
        <v>0</v>
      </c>
      <c r="I668" s="17" t="n">
        <v>0</v>
      </c>
      <c r="J668" s="19" t="n">
        <v>0</v>
      </c>
      <c r="K668" s="19" t="n">
        <f aca="false">+F668-I668</f>
        <v>0</v>
      </c>
      <c r="L668" s="20" t="n">
        <v>0</v>
      </c>
      <c r="M668" s="20" t="n">
        <v>0</v>
      </c>
      <c r="N668" s="21" t="n">
        <f aca="false">J668*L668</f>
        <v>0</v>
      </c>
      <c r="O668" s="21" t="n">
        <f aca="false">+K668*M668</f>
        <v>0</v>
      </c>
      <c r="P668" s="21" t="n">
        <f aca="false">+N668+O668</f>
        <v>0</v>
      </c>
      <c r="Q668" s="22" t="n">
        <f aca="false">+N668+O668</f>
        <v>0</v>
      </c>
      <c r="R668" s="22" t="n">
        <f aca="false">+Q668-P668</f>
        <v>0</v>
      </c>
    </row>
    <row r="669" customFormat="false" ht="38.25" hidden="false" customHeight="true" outlineLevel="0" collapsed="false">
      <c r="B669" s="40"/>
      <c r="C669" s="58" t="s">
        <v>799</v>
      </c>
      <c r="D669" s="58" t="s">
        <v>800</v>
      </c>
      <c r="E669" s="35" t="n">
        <v>0</v>
      </c>
      <c r="F669" s="17" t="n">
        <v>0</v>
      </c>
      <c r="G669" s="17" t="n">
        <v>0</v>
      </c>
      <c r="H669" s="17" t="n">
        <v>0</v>
      </c>
      <c r="I669" s="17" t="n">
        <v>0</v>
      </c>
      <c r="J669" s="19" t="n">
        <f aca="false">+E669-H669</f>
        <v>0</v>
      </c>
      <c r="K669" s="19" t="n">
        <f aca="false">+F669-I669</f>
        <v>0</v>
      </c>
      <c r="L669" s="20" t="n">
        <v>0</v>
      </c>
      <c r="M669" s="20" t="n">
        <v>0</v>
      </c>
      <c r="N669" s="21" t="n">
        <f aca="false">J669*L669</f>
        <v>0</v>
      </c>
      <c r="O669" s="21" t="n">
        <f aca="false">+K669*M669</f>
        <v>0</v>
      </c>
      <c r="P669" s="21" t="n">
        <f aca="false">+N669+O669</f>
        <v>0</v>
      </c>
      <c r="Q669" s="22" t="n">
        <f aca="false">+N669+O669</f>
        <v>0</v>
      </c>
      <c r="R669" s="22" t="n">
        <f aca="false">+Q669-P669</f>
        <v>0</v>
      </c>
    </row>
    <row r="670" customFormat="false" ht="12.75" hidden="false" customHeight="true" outlineLevel="0" collapsed="false">
      <c r="B670" s="40"/>
      <c r="C670" s="52" t="s">
        <v>801</v>
      </c>
      <c r="D670" s="53" t="s">
        <v>801</v>
      </c>
      <c r="E670" s="35" t="n">
        <v>4</v>
      </c>
      <c r="F670" s="17" t="n">
        <v>0</v>
      </c>
      <c r="G670" s="17" t="n">
        <v>0</v>
      </c>
      <c r="H670" s="17" t="n">
        <v>0</v>
      </c>
      <c r="I670" s="17" t="n">
        <v>0</v>
      </c>
      <c r="J670" s="19" t="n">
        <f aca="false">+E670-H670</f>
        <v>4</v>
      </c>
      <c r="K670" s="19" t="n">
        <f aca="false">+F670-I670</f>
        <v>0</v>
      </c>
      <c r="L670" s="128" t="n">
        <v>99000</v>
      </c>
      <c r="M670" s="123" t="n">
        <v>0</v>
      </c>
      <c r="N670" s="21" t="n">
        <f aca="false">J670*L670</f>
        <v>396000</v>
      </c>
      <c r="O670" s="21" t="n">
        <f aca="false">+K670*M670</f>
        <v>0</v>
      </c>
      <c r="P670" s="21" t="n">
        <f aca="false">+N670+O670</f>
        <v>396000</v>
      </c>
      <c r="Q670" s="22" t="n">
        <f aca="false">+N670+O670</f>
        <v>396000</v>
      </c>
      <c r="R670" s="22" t="n">
        <f aca="false">+Q670-P670</f>
        <v>0</v>
      </c>
    </row>
    <row r="671" customFormat="false" ht="12.75" hidden="false" customHeight="true" outlineLevel="0" collapsed="false">
      <c r="B671" s="40"/>
      <c r="C671" s="52" t="s">
        <v>802</v>
      </c>
      <c r="D671" s="53" t="s">
        <v>803</v>
      </c>
      <c r="E671" s="35" t="n">
        <v>2</v>
      </c>
      <c r="F671" s="17" t="n">
        <v>0</v>
      </c>
      <c r="G671" s="17" t="n">
        <v>0</v>
      </c>
      <c r="H671" s="17" t="n">
        <v>0</v>
      </c>
      <c r="I671" s="17" t="n">
        <v>0</v>
      </c>
      <c r="J671" s="19" t="n">
        <f aca="false">+E671-H671</f>
        <v>2</v>
      </c>
      <c r="K671" s="19" t="n">
        <f aca="false">+F671-I671</f>
        <v>0</v>
      </c>
      <c r="L671" s="128" t="n">
        <v>139000</v>
      </c>
      <c r="M671" s="123" t="n">
        <v>0</v>
      </c>
      <c r="N671" s="21" t="n">
        <f aca="false">J671*L671</f>
        <v>278000</v>
      </c>
      <c r="O671" s="21" t="n">
        <f aca="false">+K671*M671</f>
        <v>0</v>
      </c>
      <c r="P671" s="21" t="n">
        <f aca="false">+N671+O671</f>
        <v>278000</v>
      </c>
      <c r="Q671" s="22" t="n">
        <f aca="false">+N671+O671</f>
        <v>278000</v>
      </c>
      <c r="R671" s="22" t="n">
        <f aca="false">+Q671-P671</f>
        <v>0</v>
      </c>
    </row>
    <row r="672" customFormat="false" ht="25.5" hidden="false" customHeight="true" outlineLevel="0" collapsed="false">
      <c r="B672" s="40"/>
      <c r="C672" s="52" t="s">
        <v>804</v>
      </c>
      <c r="D672" s="55" t="s">
        <v>805</v>
      </c>
      <c r="E672" s="35" t="n">
        <v>2</v>
      </c>
      <c r="F672" s="17" t="n">
        <v>0</v>
      </c>
      <c r="G672" s="17" t="n">
        <v>0</v>
      </c>
      <c r="H672" s="17" t="n">
        <v>0</v>
      </c>
      <c r="I672" s="17" t="n">
        <v>0</v>
      </c>
      <c r="J672" s="19" t="n">
        <f aca="false">+E672-H672</f>
        <v>2</v>
      </c>
      <c r="K672" s="19" t="n">
        <f aca="false">+F672-I672</f>
        <v>0</v>
      </c>
      <c r="L672" s="125" t="n">
        <v>172900</v>
      </c>
      <c r="M672" s="119" t="n">
        <v>0</v>
      </c>
      <c r="N672" s="21" t="n">
        <f aca="false">J672*L672</f>
        <v>345800</v>
      </c>
      <c r="O672" s="21" t="n">
        <f aca="false">+K672*M672</f>
        <v>0</v>
      </c>
      <c r="P672" s="21" t="n">
        <f aca="false">+N672+O672</f>
        <v>345800</v>
      </c>
      <c r="Q672" s="22" t="n">
        <f aca="false">+N672+O672</f>
        <v>345800</v>
      </c>
      <c r="R672" s="22" t="n">
        <f aca="false">+Q672-P672</f>
        <v>0</v>
      </c>
    </row>
    <row r="673" customFormat="false" ht="27" hidden="false" customHeight="true" outlineLevel="0" collapsed="false">
      <c r="B673" s="40"/>
      <c r="C673" s="52" t="s">
        <v>806</v>
      </c>
      <c r="D673" s="55" t="s">
        <v>807</v>
      </c>
      <c r="E673" s="35" t="n">
        <v>2</v>
      </c>
      <c r="F673" s="17" t="n">
        <v>0</v>
      </c>
      <c r="G673" s="17" t="n">
        <v>0</v>
      </c>
      <c r="H673" s="17" t="n">
        <v>0</v>
      </c>
      <c r="I673" s="17" t="n">
        <v>0</v>
      </c>
      <c r="J673" s="19" t="n">
        <f aca="false">+E673-H673</f>
        <v>2</v>
      </c>
      <c r="K673" s="19" t="n">
        <f aca="false">+F673-I673</f>
        <v>0</v>
      </c>
      <c r="L673" s="125" t="n">
        <v>48500</v>
      </c>
      <c r="M673" s="119" t="n">
        <v>0</v>
      </c>
      <c r="N673" s="21" t="n">
        <f aca="false">J673*L673</f>
        <v>97000</v>
      </c>
      <c r="O673" s="21" t="n">
        <f aca="false">+K673*M673</f>
        <v>0</v>
      </c>
      <c r="P673" s="21" t="n">
        <f aca="false">+N673+O673</f>
        <v>97000</v>
      </c>
      <c r="Q673" s="22" t="n">
        <f aca="false">+N673+O673</f>
        <v>97000</v>
      </c>
      <c r="R673" s="22" t="n">
        <f aca="false">+Q673-P673</f>
        <v>0</v>
      </c>
    </row>
    <row r="674" customFormat="false" ht="25.5" hidden="false" customHeight="true" outlineLevel="0" collapsed="false">
      <c r="B674" s="40"/>
      <c r="C674" s="52" t="s">
        <v>808</v>
      </c>
      <c r="D674" s="55" t="s">
        <v>809</v>
      </c>
      <c r="E674" s="35" t="n">
        <v>10</v>
      </c>
      <c r="F674" s="17" t="n">
        <v>0</v>
      </c>
      <c r="G674" s="17" t="n">
        <v>0</v>
      </c>
      <c r="H674" s="17" t="n">
        <v>0</v>
      </c>
      <c r="I674" s="17" t="n">
        <v>0</v>
      </c>
      <c r="J674" s="19" t="n">
        <f aca="false">+E674-H674</f>
        <v>10</v>
      </c>
      <c r="K674" s="19" t="n">
        <f aca="false">+F674-I674</f>
        <v>0</v>
      </c>
      <c r="L674" s="124" t="n">
        <v>4500</v>
      </c>
      <c r="M674" s="119" t="n">
        <v>0</v>
      </c>
      <c r="N674" s="21" t="n">
        <f aca="false">J674*L674</f>
        <v>45000</v>
      </c>
      <c r="O674" s="21" t="n">
        <f aca="false">+K674*M674</f>
        <v>0</v>
      </c>
      <c r="P674" s="21" t="n">
        <f aca="false">+N674+O674</f>
        <v>45000</v>
      </c>
      <c r="Q674" s="22" t="n">
        <f aca="false">+N674+O674</f>
        <v>45000</v>
      </c>
      <c r="R674" s="22" t="n">
        <f aca="false">+Q674-P674</f>
        <v>0</v>
      </c>
    </row>
    <row r="675" customFormat="false" ht="12.75" hidden="false" customHeight="true" outlineLevel="0" collapsed="false">
      <c r="B675" s="40"/>
      <c r="C675" s="52" t="s">
        <v>810</v>
      </c>
      <c r="D675" s="53" t="s">
        <v>811</v>
      </c>
      <c r="E675" s="35" t="n">
        <v>20</v>
      </c>
      <c r="F675" s="17" t="n">
        <v>0</v>
      </c>
      <c r="G675" s="17" t="n">
        <v>0</v>
      </c>
      <c r="H675" s="17" t="n">
        <v>0</v>
      </c>
      <c r="I675" s="17" t="n">
        <v>0</v>
      </c>
      <c r="J675" s="19" t="n">
        <f aca="false">+E675-H675</f>
        <v>20</v>
      </c>
      <c r="K675" s="19" t="n">
        <f aca="false">+F675-I675</f>
        <v>0</v>
      </c>
      <c r="L675" s="122" t="n">
        <v>2500</v>
      </c>
      <c r="M675" s="123" t="n">
        <v>0</v>
      </c>
      <c r="N675" s="21" t="n">
        <f aca="false">J675*L675</f>
        <v>50000</v>
      </c>
      <c r="O675" s="21" t="n">
        <f aca="false">+K675*M675</f>
        <v>0</v>
      </c>
      <c r="P675" s="21" t="n">
        <f aca="false">+N675+O675</f>
        <v>50000</v>
      </c>
      <c r="Q675" s="22" t="n">
        <f aca="false">+N675+O675</f>
        <v>50000</v>
      </c>
      <c r="R675" s="22" t="n">
        <f aca="false">+Q675-P675</f>
        <v>0</v>
      </c>
    </row>
    <row r="676" customFormat="false" ht="12.75" hidden="false" customHeight="true" outlineLevel="0" collapsed="false">
      <c r="B676" s="40"/>
      <c r="C676" s="52" t="s">
        <v>812</v>
      </c>
      <c r="D676" s="53" t="s">
        <v>813</v>
      </c>
      <c r="E676" s="35" t="n">
        <v>10</v>
      </c>
      <c r="F676" s="17" t="n">
        <v>0</v>
      </c>
      <c r="G676" s="17" t="n">
        <v>0</v>
      </c>
      <c r="H676" s="17" t="n">
        <v>0</v>
      </c>
      <c r="I676" s="17" t="n">
        <v>0</v>
      </c>
      <c r="J676" s="19" t="n">
        <f aca="false">+E676-H676</f>
        <v>10</v>
      </c>
      <c r="K676" s="19" t="n">
        <f aca="false">+F676-I676</f>
        <v>0</v>
      </c>
      <c r="L676" s="122" t="n">
        <v>4800</v>
      </c>
      <c r="M676" s="123" t="n">
        <v>0</v>
      </c>
      <c r="N676" s="21" t="n">
        <f aca="false">J676*L676</f>
        <v>48000</v>
      </c>
      <c r="O676" s="21" t="n">
        <f aca="false">+K676*M676</f>
        <v>0</v>
      </c>
      <c r="P676" s="21" t="n">
        <f aca="false">+N676+O676</f>
        <v>48000</v>
      </c>
      <c r="Q676" s="22" t="n">
        <f aca="false">+N676+O676</f>
        <v>48000</v>
      </c>
      <c r="R676" s="22" t="n">
        <f aca="false">+Q676-P676</f>
        <v>0</v>
      </c>
    </row>
    <row r="677" customFormat="false" ht="12.75" hidden="false" customHeight="true" outlineLevel="0" collapsed="false">
      <c r="B677" s="40"/>
      <c r="C677" s="52" t="s">
        <v>814</v>
      </c>
      <c r="D677" s="53" t="s">
        <v>815</v>
      </c>
      <c r="E677" s="47" t="n">
        <v>10</v>
      </c>
      <c r="F677" s="17" t="n">
        <v>0</v>
      </c>
      <c r="G677" s="17" t="n">
        <v>0</v>
      </c>
      <c r="H677" s="17" t="n">
        <v>0</v>
      </c>
      <c r="I677" s="17" t="n">
        <v>0</v>
      </c>
      <c r="J677" s="19" t="n">
        <f aca="false">+E677-H677</f>
        <v>10</v>
      </c>
      <c r="K677" s="19" t="n">
        <f aca="false">+F677-I677</f>
        <v>0</v>
      </c>
      <c r="L677" s="122" t="n">
        <v>4000</v>
      </c>
      <c r="M677" s="123" t="n">
        <v>0</v>
      </c>
      <c r="N677" s="21" t="n">
        <f aca="false">J677*L677</f>
        <v>40000</v>
      </c>
      <c r="O677" s="21" t="n">
        <f aca="false">+K677*M677</f>
        <v>0</v>
      </c>
      <c r="P677" s="21" t="n">
        <f aca="false">+N677+O677</f>
        <v>40000</v>
      </c>
      <c r="Q677" s="22" t="n">
        <f aca="false">+N677+O677</f>
        <v>40000</v>
      </c>
      <c r="R677" s="22" t="n">
        <f aca="false">+Q677-P677</f>
        <v>0</v>
      </c>
    </row>
    <row r="678" customFormat="false" ht="12.75" hidden="false" customHeight="true" outlineLevel="0" collapsed="false">
      <c r="B678" s="40"/>
      <c r="C678" s="52" t="s">
        <v>816</v>
      </c>
      <c r="D678" s="53" t="s">
        <v>817</v>
      </c>
      <c r="E678" s="47" t="n">
        <v>10</v>
      </c>
      <c r="F678" s="17" t="n">
        <v>0</v>
      </c>
      <c r="G678" s="17" t="n">
        <v>0</v>
      </c>
      <c r="H678" s="17" t="n">
        <v>0</v>
      </c>
      <c r="I678" s="17" t="n">
        <v>0</v>
      </c>
      <c r="J678" s="19" t="n">
        <f aca="false">+E678-H678</f>
        <v>10</v>
      </c>
      <c r="K678" s="19" t="n">
        <f aca="false">+F678-I678</f>
        <v>0</v>
      </c>
      <c r="L678" s="122" t="n">
        <v>4800</v>
      </c>
      <c r="M678" s="123" t="n">
        <v>0</v>
      </c>
      <c r="N678" s="21" t="n">
        <f aca="false">J678*L678</f>
        <v>48000</v>
      </c>
      <c r="O678" s="21" t="n">
        <f aca="false">+K678*M678</f>
        <v>0</v>
      </c>
      <c r="P678" s="21" t="n">
        <f aca="false">+N678+O678</f>
        <v>48000</v>
      </c>
      <c r="Q678" s="22" t="n">
        <f aca="false">+N678+O678</f>
        <v>48000</v>
      </c>
      <c r="R678" s="22" t="n">
        <f aca="false">+Q678-P678</f>
        <v>0</v>
      </c>
    </row>
    <row r="679" customFormat="false" ht="12.75" hidden="false" customHeight="true" outlineLevel="0" collapsed="false">
      <c r="B679" s="40"/>
      <c r="C679" s="52" t="s">
        <v>818</v>
      </c>
      <c r="D679" s="53" t="s">
        <v>819</v>
      </c>
      <c r="E679" s="47" t="n">
        <v>10</v>
      </c>
      <c r="F679" s="17" t="n">
        <v>0</v>
      </c>
      <c r="G679" s="17" t="n">
        <v>0</v>
      </c>
      <c r="H679" s="17" t="n">
        <v>0</v>
      </c>
      <c r="I679" s="17" t="n">
        <v>0</v>
      </c>
      <c r="J679" s="19" t="n">
        <f aca="false">+E679-H679</f>
        <v>10</v>
      </c>
      <c r="K679" s="19" t="n">
        <f aca="false">+F679-I679</f>
        <v>0</v>
      </c>
      <c r="L679" s="122" t="n">
        <v>4800</v>
      </c>
      <c r="M679" s="123" t="n">
        <v>0</v>
      </c>
      <c r="N679" s="21" t="n">
        <f aca="false">J679*L679</f>
        <v>48000</v>
      </c>
      <c r="O679" s="21" t="n">
        <f aca="false">+K679*M679</f>
        <v>0</v>
      </c>
      <c r="P679" s="21" t="n">
        <f aca="false">+N679+O679</f>
        <v>48000</v>
      </c>
      <c r="Q679" s="22" t="n">
        <f aca="false">+N679+O679</f>
        <v>48000</v>
      </c>
      <c r="R679" s="22" t="n">
        <f aca="false">+Q679-P679</f>
        <v>0</v>
      </c>
    </row>
    <row r="680" customFormat="false" ht="12.75" hidden="false" customHeight="true" outlineLevel="0" collapsed="false">
      <c r="B680" s="40"/>
      <c r="C680" s="52" t="s">
        <v>820</v>
      </c>
      <c r="D680" s="53" t="s">
        <v>821</v>
      </c>
      <c r="E680" s="47" t="n">
        <v>10</v>
      </c>
      <c r="F680" s="17" t="n">
        <v>0</v>
      </c>
      <c r="G680" s="17" t="n">
        <v>0</v>
      </c>
      <c r="H680" s="17" t="n">
        <v>0</v>
      </c>
      <c r="I680" s="17" t="n">
        <v>0</v>
      </c>
      <c r="J680" s="19" t="n">
        <f aca="false">+E680-H680</f>
        <v>10</v>
      </c>
      <c r="K680" s="19" t="n">
        <f aca="false">+F680-I680</f>
        <v>0</v>
      </c>
      <c r="L680" s="122" t="n">
        <v>4300</v>
      </c>
      <c r="M680" s="123" t="n">
        <v>0</v>
      </c>
      <c r="N680" s="21" t="n">
        <f aca="false">J680*L680</f>
        <v>43000</v>
      </c>
      <c r="O680" s="21" t="n">
        <f aca="false">+K680*M680</f>
        <v>0</v>
      </c>
      <c r="P680" s="21" t="n">
        <f aca="false">+N680+O680</f>
        <v>43000</v>
      </c>
      <c r="Q680" s="22" t="n">
        <f aca="false">+N680+O680</f>
        <v>43000</v>
      </c>
      <c r="R680" s="22" t="n">
        <f aca="false">+Q680-P680</f>
        <v>0</v>
      </c>
    </row>
    <row r="681" customFormat="false" ht="25.5" hidden="false" customHeight="true" outlineLevel="0" collapsed="false">
      <c r="B681" s="40"/>
      <c r="C681" s="52" t="s">
        <v>822</v>
      </c>
      <c r="D681" s="55" t="s">
        <v>823</v>
      </c>
      <c r="E681" s="35" t="n">
        <v>4</v>
      </c>
      <c r="F681" s="17" t="n">
        <v>0</v>
      </c>
      <c r="G681" s="17" t="n">
        <v>0</v>
      </c>
      <c r="H681" s="17" t="n">
        <v>0</v>
      </c>
      <c r="I681" s="17" t="n">
        <v>0</v>
      </c>
      <c r="J681" s="19" t="n">
        <f aca="false">+E681-H681</f>
        <v>4</v>
      </c>
      <c r="K681" s="19" t="n">
        <f aca="false">+F681-I681</f>
        <v>0</v>
      </c>
      <c r="L681" s="124" t="n">
        <v>339990</v>
      </c>
      <c r="M681" s="119" t="n">
        <v>0</v>
      </c>
      <c r="N681" s="21" t="n">
        <f aca="false">J681*L681</f>
        <v>1359960</v>
      </c>
      <c r="O681" s="21" t="n">
        <f aca="false">+K681*M681</f>
        <v>0</v>
      </c>
      <c r="P681" s="21" t="n">
        <f aca="false">+N681+O681</f>
        <v>1359960</v>
      </c>
      <c r="Q681" s="22" t="n">
        <f aca="false">+N681+O681</f>
        <v>1359960</v>
      </c>
      <c r="R681" s="22" t="n">
        <f aca="false">+Q681-P681</f>
        <v>0</v>
      </c>
    </row>
    <row r="682" customFormat="false" ht="25.5" hidden="false" customHeight="true" outlineLevel="0" collapsed="false">
      <c r="B682" s="40"/>
      <c r="C682" s="52" t="s">
        <v>824</v>
      </c>
      <c r="D682" s="55" t="s">
        <v>825</v>
      </c>
      <c r="E682" s="35" t="n">
        <v>20</v>
      </c>
      <c r="F682" s="17" t="n">
        <v>0</v>
      </c>
      <c r="G682" s="17" t="n">
        <v>0</v>
      </c>
      <c r="H682" s="17" t="n">
        <v>0</v>
      </c>
      <c r="I682" s="17" t="n">
        <v>0</v>
      </c>
      <c r="J682" s="19" t="n">
        <f aca="false">+E682-H682</f>
        <v>20</v>
      </c>
      <c r="K682" s="19" t="n">
        <f aca="false">+F682-I682</f>
        <v>0</v>
      </c>
      <c r="L682" s="124" t="n">
        <v>3990</v>
      </c>
      <c r="M682" s="119" t="n">
        <v>0</v>
      </c>
      <c r="N682" s="21" t="n">
        <f aca="false">J682*L682</f>
        <v>79800</v>
      </c>
      <c r="O682" s="21" t="n">
        <f aca="false">+K682*M682</f>
        <v>0</v>
      </c>
      <c r="P682" s="21" t="n">
        <f aca="false">+N682+O682</f>
        <v>79800</v>
      </c>
      <c r="Q682" s="22" t="n">
        <f aca="false">+N682+O682</f>
        <v>79800</v>
      </c>
      <c r="R682" s="22" t="n">
        <f aca="false">+Q682-P682</f>
        <v>0</v>
      </c>
    </row>
    <row r="683" customFormat="false" ht="25.5" hidden="false" customHeight="true" outlineLevel="0" collapsed="false">
      <c r="B683" s="40"/>
      <c r="C683" s="52" t="s">
        <v>826</v>
      </c>
      <c r="D683" s="55" t="s">
        <v>827</v>
      </c>
      <c r="E683" s="35" t="n">
        <v>10</v>
      </c>
      <c r="F683" s="17" t="n">
        <v>0</v>
      </c>
      <c r="G683" s="17" t="n">
        <v>0</v>
      </c>
      <c r="H683" s="17" t="n">
        <v>0</v>
      </c>
      <c r="I683" s="17" t="n">
        <v>0</v>
      </c>
      <c r="J683" s="19" t="n">
        <f aca="false">+E683-H683</f>
        <v>10</v>
      </c>
      <c r="K683" s="19" t="n">
        <f aca="false">+F683-I683</f>
        <v>0</v>
      </c>
      <c r="L683" s="125" t="n">
        <v>12990</v>
      </c>
      <c r="M683" s="119" t="n">
        <v>0</v>
      </c>
      <c r="N683" s="21" t="n">
        <f aca="false">J683*L683</f>
        <v>129900</v>
      </c>
      <c r="O683" s="21" t="n">
        <f aca="false">+K683*M683</f>
        <v>0</v>
      </c>
      <c r="P683" s="21" t="n">
        <f aca="false">+N683+O683</f>
        <v>129900</v>
      </c>
      <c r="Q683" s="22" t="n">
        <f aca="false">+N683+O683</f>
        <v>129900</v>
      </c>
      <c r="R683" s="22" t="n">
        <f aca="false">+Q683-P683</f>
        <v>0</v>
      </c>
    </row>
    <row r="684" customFormat="false" ht="25.5" hidden="false" customHeight="true" outlineLevel="0" collapsed="false">
      <c r="B684" s="40"/>
      <c r="C684" s="52" t="s">
        <v>828</v>
      </c>
      <c r="D684" s="55" t="s">
        <v>829</v>
      </c>
      <c r="E684" s="35" t="n">
        <v>2</v>
      </c>
      <c r="F684" s="17" t="n">
        <v>0</v>
      </c>
      <c r="G684" s="17" t="n">
        <v>0</v>
      </c>
      <c r="H684" s="17" t="n">
        <v>0</v>
      </c>
      <c r="I684" s="17" t="n">
        <v>0</v>
      </c>
      <c r="J684" s="19" t="n">
        <f aca="false">+E684-H684</f>
        <v>2</v>
      </c>
      <c r="K684" s="19" t="n">
        <f aca="false">+F684-I684</f>
        <v>0</v>
      </c>
      <c r="L684" s="124" t="n">
        <v>14900</v>
      </c>
      <c r="M684" s="119" t="n">
        <v>0</v>
      </c>
      <c r="N684" s="21" t="n">
        <f aca="false">J684*L684</f>
        <v>29800</v>
      </c>
      <c r="O684" s="21" t="n">
        <f aca="false">+K684*M684</f>
        <v>0</v>
      </c>
      <c r="P684" s="21" t="n">
        <f aca="false">+N684+O684</f>
        <v>29800</v>
      </c>
      <c r="Q684" s="22" t="n">
        <f aca="false">+N684+O684</f>
        <v>29800</v>
      </c>
      <c r="R684" s="22" t="n">
        <f aca="false">+Q684-P684</f>
        <v>0</v>
      </c>
    </row>
    <row r="685" customFormat="false" ht="12.75" hidden="false" customHeight="true" outlineLevel="0" collapsed="false">
      <c r="B685" s="40"/>
      <c r="C685" s="52" t="s">
        <v>830</v>
      </c>
      <c r="D685" s="53" t="s">
        <v>831</v>
      </c>
      <c r="E685" s="35" t="n">
        <v>4</v>
      </c>
      <c r="F685" s="17" t="n">
        <v>0</v>
      </c>
      <c r="G685" s="17" t="n">
        <v>0</v>
      </c>
      <c r="H685" s="17" t="n">
        <v>0</v>
      </c>
      <c r="I685" s="17" t="n">
        <v>0</v>
      </c>
      <c r="J685" s="19" t="n">
        <f aca="false">+E685-H685</f>
        <v>4</v>
      </c>
      <c r="K685" s="19" t="n">
        <f aca="false">+F685-I685</f>
        <v>0</v>
      </c>
      <c r="L685" s="122" t="n">
        <v>79900</v>
      </c>
      <c r="M685" s="123" t="n">
        <v>0</v>
      </c>
      <c r="N685" s="21" t="n">
        <f aca="false">J685*L685</f>
        <v>319600</v>
      </c>
      <c r="O685" s="21" t="n">
        <f aca="false">+K685*M685</f>
        <v>0</v>
      </c>
      <c r="P685" s="21" t="n">
        <f aca="false">+N685+O685</f>
        <v>319600</v>
      </c>
      <c r="Q685" s="22" t="n">
        <f aca="false">+N685+O685</f>
        <v>319600</v>
      </c>
      <c r="R685" s="22" t="n">
        <f aca="false">+Q685-P685</f>
        <v>0</v>
      </c>
    </row>
    <row r="686" customFormat="false" ht="12.75" hidden="false" customHeight="true" outlineLevel="0" collapsed="false">
      <c r="B686" s="40"/>
      <c r="C686" s="52" t="s">
        <v>832</v>
      </c>
      <c r="D686" s="53" t="s">
        <v>833</v>
      </c>
      <c r="E686" s="35" t="n">
        <v>2</v>
      </c>
      <c r="F686" s="17" t="n">
        <v>0</v>
      </c>
      <c r="G686" s="17" t="n">
        <v>0</v>
      </c>
      <c r="H686" s="17" t="n">
        <v>0</v>
      </c>
      <c r="I686" s="17" t="n">
        <v>0</v>
      </c>
      <c r="J686" s="19" t="n">
        <f aca="false">+E686-H686</f>
        <v>2</v>
      </c>
      <c r="K686" s="19" t="n">
        <f aca="false">+F686-I686</f>
        <v>0</v>
      </c>
      <c r="L686" s="122" t="n">
        <v>75900</v>
      </c>
      <c r="M686" s="123" t="n">
        <v>0</v>
      </c>
      <c r="N686" s="21" t="n">
        <f aca="false">J686*L686</f>
        <v>151800</v>
      </c>
      <c r="O686" s="21" t="n">
        <f aca="false">+K686*M686</f>
        <v>0</v>
      </c>
      <c r="P686" s="21" t="n">
        <f aca="false">+N686+O686</f>
        <v>151800</v>
      </c>
      <c r="Q686" s="22" t="n">
        <f aca="false">+N686+O686</f>
        <v>151800</v>
      </c>
      <c r="R686" s="22" t="n">
        <f aca="false">+Q686-P686</f>
        <v>0</v>
      </c>
    </row>
    <row r="687" customFormat="false" ht="12.75" hidden="false" customHeight="true" outlineLevel="0" collapsed="false">
      <c r="B687" s="40"/>
      <c r="C687" s="52" t="s">
        <v>834</v>
      </c>
      <c r="D687" s="53" t="s">
        <v>835</v>
      </c>
      <c r="E687" s="35" t="n">
        <v>10</v>
      </c>
      <c r="F687" s="17" t="n">
        <v>0</v>
      </c>
      <c r="G687" s="17" t="n">
        <v>0</v>
      </c>
      <c r="H687" s="17" t="n">
        <v>0</v>
      </c>
      <c r="I687" s="17" t="n">
        <v>0</v>
      </c>
      <c r="J687" s="19" t="n">
        <f aca="false">+E687-H687</f>
        <v>10</v>
      </c>
      <c r="K687" s="19" t="n">
        <f aca="false">+F687-I687</f>
        <v>0</v>
      </c>
      <c r="L687" s="122" t="n">
        <v>49990</v>
      </c>
      <c r="M687" s="123" t="n">
        <v>0</v>
      </c>
      <c r="N687" s="21" t="n">
        <f aca="false">J687*L687</f>
        <v>499900</v>
      </c>
      <c r="O687" s="21" t="n">
        <f aca="false">+K687*M687</f>
        <v>0</v>
      </c>
      <c r="P687" s="21" t="n">
        <f aca="false">+N687+O687</f>
        <v>499900</v>
      </c>
      <c r="Q687" s="22" t="n">
        <f aca="false">+N687+O687</f>
        <v>499900</v>
      </c>
      <c r="R687" s="22" t="n">
        <f aca="false">+Q687-P687</f>
        <v>0</v>
      </c>
    </row>
    <row r="688" customFormat="false" ht="12.75" hidden="false" customHeight="true" outlineLevel="0" collapsed="false">
      <c r="B688" s="40"/>
      <c r="C688" s="52" t="s">
        <v>836</v>
      </c>
      <c r="D688" s="53" t="s">
        <v>837</v>
      </c>
      <c r="E688" s="35" t="n">
        <v>10</v>
      </c>
      <c r="F688" s="17" t="n">
        <v>0</v>
      </c>
      <c r="G688" s="17" t="n">
        <v>0</v>
      </c>
      <c r="H688" s="17" t="n">
        <v>0</v>
      </c>
      <c r="I688" s="17" t="n">
        <v>0</v>
      </c>
      <c r="J688" s="19" t="n">
        <f aca="false">+E688-H688</f>
        <v>10</v>
      </c>
      <c r="K688" s="19" t="n">
        <f aca="false">+F688-I688</f>
        <v>0</v>
      </c>
      <c r="L688" s="128" t="n">
        <v>3490</v>
      </c>
      <c r="M688" s="123" t="n">
        <v>0</v>
      </c>
      <c r="N688" s="21" t="n">
        <f aca="false">J688*L688</f>
        <v>34900</v>
      </c>
      <c r="O688" s="21" t="n">
        <f aca="false">+K688*M688</f>
        <v>0</v>
      </c>
      <c r="P688" s="21" t="n">
        <f aca="false">+N688+O688</f>
        <v>34900</v>
      </c>
      <c r="Q688" s="22" t="n">
        <f aca="false">+N688+O688</f>
        <v>34900</v>
      </c>
      <c r="R688" s="22" t="n">
        <f aca="false">+Q688-P688</f>
        <v>0</v>
      </c>
    </row>
    <row r="689" customFormat="false" ht="25.5" hidden="false" customHeight="true" outlineLevel="0" collapsed="false">
      <c r="B689" s="40"/>
      <c r="C689" s="58" t="s">
        <v>838</v>
      </c>
      <c r="D689" s="55" t="s">
        <v>839</v>
      </c>
      <c r="E689" s="35" t="n">
        <v>20</v>
      </c>
      <c r="F689" s="17" t="n">
        <v>0</v>
      </c>
      <c r="G689" s="17" t="n">
        <v>0</v>
      </c>
      <c r="H689" s="17" t="n">
        <v>0</v>
      </c>
      <c r="I689" s="17" t="n">
        <v>0</v>
      </c>
      <c r="J689" s="19" t="n">
        <f aca="false">+E689-H689</f>
        <v>20</v>
      </c>
      <c r="K689" s="19" t="n">
        <f aca="false">+F689-I689</f>
        <v>0</v>
      </c>
      <c r="L689" s="124" t="n">
        <v>1490</v>
      </c>
      <c r="M689" s="119" t="n">
        <v>0</v>
      </c>
      <c r="N689" s="21" t="n">
        <f aca="false">J689*L689</f>
        <v>29800</v>
      </c>
      <c r="O689" s="21" t="n">
        <f aca="false">+K689*M689</f>
        <v>0</v>
      </c>
      <c r="P689" s="21" t="n">
        <f aca="false">+N689+O689</f>
        <v>29800</v>
      </c>
      <c r="Q689" s="22" t="n">
        <f aca="false">+N689+O689</f>
        <v>29800</v>
      </c>
      <c r="R689" s="22" t="n">
        <f aca="false">+Q689-P689</f>
        <v>0</v>
      </c>
    </row>
    <row r="690" customFormat="false" ht="25.5" hidden="false" customHeight="true" outlineLevel="0" collapsed="false">
      <c r="B690" s="40"/>
      <c r="C690" s="58" t="s">
        <v>840</v>
      </c>
      <c r="D690" s="54" t="s">
        <v>841</v>
      </c>
      <c r="E690" s="35" t="n">
        <v>0</v>
      </c>
      <c r="F690" s="47" t="n">
        <v>2</v>
      </c>
      <c r="G690" s="35" t="n">
        <v>2</v>
      </c>
      <c r="H690" s="17" t="n">
        <v>0</v>
      </c>
      <c r="I690" s="17" t="n">
        <v>0</v>
      </c>
      <c r="J690" s="19" t="n">
        <f aca="false">+E690-H690</f>
        <v>0</v>
      </c>
      <c r="K690" s="19" t="n">
        <f aca="false">+F690-I690</f>
        <v>2</v>
      </c>
      <c r="L690" s="20" t="n">
        <v>0</v>
      </c>
      <c r="M690" s="124" t="n">
        <v>189990</v>
      </c>
      <c r="N690" s="21" t="n">
        <f aca="false">J690*L690</f>
        <v>0</v>
      </c>
      <c r="O690" s="21" t="n">
        <f aca="false">+K690*M690</f>
        <v>379980</v>
      </c>
      <c r="P690" s="21" t="n">
        <f aca="false">+N690+O690</f>
        <v>379980</v>
      </c>
      <c r="Q690" s="22" t="n">
        <f aca="false">+N690+O690</f>
        <v>379980</v>
      </c>
      <c r="R690" s="22" t="n">
        <f aca="false">+Q690-P690</f>
        <v>0</v>
      </c>
    </row>
    <row r="691" customFormat="false" ht="25.5" hidden="false" customHeight="true" outlineLevel="0" collapsed="false">
      <c r="B691" s="40"/>
      <c r="C691" s="52" t="s">
        <v>700</v>
      </c>
      <c r="D691" s="16" t="s">
        <v>117</v>
      </c>
      <c r="E691" s="17" t="n">
        <v>0</v>
      </c>
      <c r="F691" s="17" t="n">
        <v>4</v>
      </c>
      <c r="G691" s="17" t="n">
        <v>4</v>
      </c>
      <c r="H691" s="17" t="n">
        <v>0</v>
      </c>
      <c r="I691" s="17" t="n">
        <v>0</v>
      </c>
      <c r="J691" s="19" t="n">
        <f aca="false">+E691-H691</f>
        <v>0</v>
      </c>
      <c r="K691" s="19" t="n">
        <f aca="false">+F691-I691</f>
        <v>4</v>
      </c>
      <c r="L691" s="20" t="n">
        <v>0</v>
      </c>
      <c r="M691" s="20" t="n">
        <v>32990</v>
      </c>
      <c r="N691" s="21" t="n">
        <f aca="false">J691*L691</f>
        <v>0</v>
      </c>
      <c r="O691" s="21" t="n">
        <f aca="false">+K691*M691</f>
        <v>131960</v>
      </c>
      <c r="P691" s="21" t="n">
        <f aca="false">+N691+O691</f>
        <v>131960</v>
      </c>
      <c r="Q691" s="22" t="n">
        <f aca="false">+N691+O691</f>
        <v>131960</v>
      </c>
      <c r="R691" s="22" t="n">
        <f aca="false">+Q691-P691</f>
        <v>0</v>
      </c>
    </row>
    <row r="692" customFormat="false" ht="12.75" hidden="false" customHeight="true" outlineLevel="0" collapsed="false">
      <c r="B692" s="40"/>
      <c r="C692" s="52" t="s">
        <v>842</v>
      </c>
      <c r="D692" s="53" t="s">
        <v>843</v>
      </c>
      <c r="E692" s="35" t="n">
        <v>3</v>
      </c>
      <c r="F692" s="17" t="n">
        <v>0</v>
      </c>
      <c r="G692" s="17" t="n">
        <v>0</v>
      </c>
      <c r="H692" s="17" t="n">
        <v>0</v>
      </c>
      <c r="I692" s="17" t="n">
        <v>0</v>
      </c>
      <c r="J692" s="19" t="n">
        <f aca="false">+E692-H692</f>
        <v>3</v>
      </c>
      <c r="K692" s="19" t="n">
        <f aca="false">+F692-I692</f>
        <v>0</v>
      </c>
      <c r="L692" s="122" t="n">
        <v>1890</v>
      </c>
      <c r="M692" s="123" t="n">
        <v>0</v>
      </c>
      <c r="N692" s="21" t="n">
        <f aca="false">J692*L692</f>
        <v>5670</v>
      </c>
      <c r="O692" s="21" t="n">
        <f aca="false">+K692*M692</f>
        <v>0</v>
      </c>
      <c r="P692" s="21" t="n">
        <f aca="false">+N692+O692</f>
        <v>5670</v>
      </c>
      <c r="Q692" s="22" t="n">
        <f aca="false">+N692+O692</f>
        <v>5670</v>
      </c>
      <c r="R692" s="22" t="n">
        <f aca="false">+Q692-P692</f>
        <v>0</v>
      </c>
    </row>
    <row r="693" customFormat="false" ht="25.5" hidden="false" customHeight="true" outlineLevel="0" collapsed="false">
      <c r="B693" s="40"/>
      <c r="C693" s="58" t="s">
        <v>844</v>
      </c>
      <c r="D693" s="53" t="s">
        <v>845</v>
      </c>
      <c r="E693" s="35" t="n">
        <v>2</v>
      </c>
      <c r="F693" s="17" t="n">
        <v>0</v>
      </c>
      <c r="G693" s="17" t="n">
        <v>0</v>
      </c>
      <c r="H693" s="17" t="n">
        <v>0</v>
      </c>
      <c r="I693" s="17" t="n">
        <v>0</v>
      </c>
      <c r="J693" s="19" t="n">
        <f aca="false">+E693-H693</f>
        <v>2</v>
      </c>
      <c r="K693" s="19" t="n">
        <f aca="false">+F693-I693</f>
        <v>0</v>
      </c>
      <c r="L693" s="125" t="n">
        <v>14280</v>
      </c>
      <c r="M693" s="119" t="n">
        <v>0</v>
      </c>
      <c r="N693" s="21" t="n">
        <f aca="false">J693*L693</f>
        <v>28560</v>
      </c>
      <c r="O693" s="21" t="n">
        <f aca="false">+K693*M693</f>
        <v>0</v>
      </c>
      <c r="P693" s="21" t="n">
        <f aca="false">+N693+O693</f>
        <v>28560</v>
      </c>
      <c r="Q693" s="22" t="n">
        <f aca="false">+N693+O693</f>
        <v>28560</v>
      </c>
      <c r="R693" s="22" t="n">
        <f aca="false">+Q693-P693</f>
        <v>0</v>
      </c>
    </row>
    <row r="694" customFormat="false" ht="25.5" hidden="false" customHeight="true" outlineLevel="0" collapsed="false">
      <c r="B694" s="40"/>
      <c r="C694" s="52" t="s">
        <v>846</v>
      </c>
      <c r="D694" s="24" t="s">
        <v>301</v>
      </c>
      <c r="E694" s="35" t="n">
        <v>10</v>
      </c>
      <c r="F694" s="17" t="n">
        <v>0</v>
      </c>
      <c r="G694" s="17" t="n">
        <v>0</v>
      </c>
      <c r="H694" s="17" t="n">
        <v>0</v>
      </c>
      <c r="I694" s="17" t="n">
        <v>0</v>
      </c>
      <c r="J694" s="19" t="n">
        <f aca="false">+E694-H694</f>
        <v>10</v>
      </c>
      <c r="K694" s="19" t="n">
        <f aca="false">+F694-I694</f>
        <v>0</v>
      </c>
      <c r="L694" s="20" t="n">
        <v>57656</v>
      </c>
      <c r="M694" s="123" t="n">
        <v>0</v>
      </c>
      <c r="N694" s="21" t="n">
        <f aca="false">J694*L694</f>
        <v>576560</v>
      </c>
      <c r="O694" s="21" t="n">
        <f aca="false">+K694*M694</f>
        <v>0</v>
      </c>
      <c r="P694" s="21" t="n">
        <f aca="false">+N694+O694</f>
        <v>576560</v>
      </c>
      <c r="Q694" s="22" t="n">
        <f aca="false">+N694+O694</f>
        <v>576560</v>
      </c>
      <c r="R694" s="22" t="n">
        <f aca="false">+Q694-P694</f>
        <v>0</v>
      </c>
    </row>
    <row r="695" customFormat="false" ht="28.5" hidden="false" customHeight="true" outlineLevel="0" collapsed="false">
      <c r="B695" s="40"/>
      <c r="C695" s="52" t="s">
        <v>847</v>
      </c>
      <c r="D695" s="129" t="s">
        <v>848</v>
      </c>
      <c r="E695" s="35" t="n">
        <v>20</v>
      </c>
      <c r="F695" s="17" t="n">
        <v>0</v>
      </c>
      <c r="G695" s="17" t="n">
        <v>0</v>
      </c>
      <c r="H695" s="17" t="n">
        <v>0</v>
      </c>
      <c r="I695" s="17" t="n">
        <v>0</v>
      </c>
      <c r="J695" s="19" t="n">
        <f aca="false">+E695-H695</f>
        <v>20</v>
      </c>
      <c r="K695" s="19" t="n">
        <f aca="false">+F695-I695</f>
        <v>0</v>
      </c>
      <c r="L695" s="124" t="n">
        <v>10779</v>
      </c>
      <c r="M695" s="119" t="n">
        <v>0</v>
      </c>
      <c r="N695" s="21" t="n">
        <f aca="false">J695*L695</f>
        <v>215580</v>
      </c>
      <c r="O695" s="21" t="n">
        <f aca="false">+K695*M695</f>
        <v>0</v>
      </c>
      <c r="P695" s="21" t="n">
        <f aca="false">+N695+O695</f>
        <v>215580</v>
      </c>
      <c r="Q695" s="22" t="n">
        <f aca="false">+N695+O695</f>
        <v>215580</v>
      </c>
      <c r="R695" s="22" t="n">
        <f aca="false">+Q695-P695</f>
        <v>0</v>
      </c>
    </row>
    <row r="696" customFormat="false" ht="28.5" hidden="false" customHeight="true" outlineLevel="0" collapsed="false">
      <c r="B696" s="40"/>
      <c r="C696" s="52" t="s">
        <v>849</v>
      </c>
      <c r="D696" s="55" t="s">
        <v>850</v>
      </c>
      <c r="E696" s="35" t="n">
        <v>2</v>
      </c>
      <c r="F696" s="17" t="n">
        <v>0</v>
      </c>
      <c r="G696" s="17" t="n">
        <v>0</v>
      </c>
      <c r="H696" s="17" t="n">
        <v>0</v>
      </c>
      <c r="I696" s="17" t="n">
        <v>0</v>
      </c>
      <c r="J696" s="19" t="n">
        <f aca="false">+E696-H696</f>
        <v>2</v>
      </c>
      <c r="K696" s="19" t="n">
        <f aca="false">+F696-I696</f>
        <v>0</v>
      </c>
      <c r="L696" s="125" t="n">
        <v>561051</v>
      </c>
      <c r="M696" s="119" t="n">
        <v>0</v>
      </c>
      <c r="N696" s="21" t="n">
        <f aca="false">J696*L696</f>
        <v>1122102</v>
      </c>
      <c r="O696" s="21" t="n">
        <f aca="false">+K696*M696</f>
        <v>0</v>
      </c>
      <c r="P696" s="21" t="n">
        <f aca="false">+N696+O696</f>
        <v>1122102</v>
      </c>
      <c r="Q696" s="22" t="n">
        <f aca="false">+N696+O696</f>
        <v>1122102</v>
      </c>
      <c r="R696" s="22" t="n">
        <f aca="false">+Q696-P696</f>
        <v>0</v>
      </c>
    </row>
    <row r="697" customFormat="false" ht="12.75" hidden="false" customHeight="true" outlineLevel="0" collapsed="false">
      <c r="B697" s="40"/>
      <c r="C697" s="52" t="s">
        <v>851</v>
      </c>
      <c r="D697" s="24" t="s">
        <v>305</v>
      </c>
      <c r="E697" s="35" t="n">
        <v>10</v>
      </c>
      <c r="F697" s="17" t="n">
        <v>0</v>
      </c>
      <c r="G697" s="17" t="n">
        <v>0</v>
      </c>
      <c r="H697" s="17" t="n">
        <v>0</v>
      </c>
      <c r="I697" s="17" t="n">
        <v>0</v>
      </c>
      <c r="J697" s="19" t="n">
        <f aca="false">+E697-H697</f>
        <v>10</v>
      </c>
      <c r="K697" s="19" t="n">
        <f aca="false">+F697-I697</f>
        <v>0</v>
      </c>
      <c r="L697" s="20" t="n">
        <v>23900</v>
      </c>
      <c r="M697" s="123" t="n">
        <v>0</v>
      </c>
      <c r="N697" s="21" t="n">
        <f aca="false">J697*L697</f>
        <v>239000</v>
      </c>
      <c r="O697" s="21" t="n">
        <f aca="false">+K697*M697</f>
        <v>0</v>
      </c>
      <c r="P697" s="21" t="n">
        <f aca="false">+N697+O697</f>
        <v>239000</v>
      </c>
      <c r="Q697" s="22" t="n">
        <f aca="false">+N697+O697</f>
        <v>239000</v>
      </c>
      <c r="R697" s="22" t="n">
        <f aca="false">+Q697-P697</f>
        <v>0</v>
      </c>
    </row>
    <row r="698" customFormat="false" ht="76.5" hidden="false" customHeight="true" outlineLevel="0" collapsed="false">
      <c r="B698" s="40"/>
      <c r="C698" s="52" t="s">
        <v>852</v>
      </c>
      <c r="D698" s="55" t="s">
        <v>853</v>
      </c>
      <c r="E698" s="35" t="n">
        <v>3</v>
      </c>
      <c r="F698" s="17" t="n">
        <v>0</v>
      </c>
      <c r="G698" s="17" t="n">
        <v>0</v>
      </c>
      <c r="H698" s="17" t="n">
        <v>0</v>
      </c>
      <c r="I698" s="17" t="n">
        <v>0</v>
      </c>
      <c r="J698" s="19" t="n">
        <f aca="false">+E698-H698</f>
        <v>3</v>
      </c>
      <c r="K698" s="19" t="n">
        <f aca="false">+F698-I698</f>
        <v>0</v>
      </c>
      <c r="L698" s="125" t="n">
        <v>454100</v>
      </c>
      <c r="M698" s="119" t="n">
        <v>0</v>
      </c>
      <c r="N698" s="21" t="n">
        <f aca="false">J698*L698</f>
        <v>1362300</v>
      </c>
      <c r="O698" s="21" t="n">
        <f aca="false">+K698*M698</f>
        <v>0</v>
      </c>
      <c r="P698" s="21" t="n">
        <f aca="false">+N698+O698</f>
        <v>1362300</v>
      </c>
      <c r="Q698" s="22" t="n">
        <f aca="false">+N698+O698</f>
        <v>1362300</v>
      </c>
      <c r="R698" s="22" t="n">
        <f aca="false">+Q698-P698</f>
        <v>0</v>
      </c>
    </row>
    <row r="699" customFormat="false" ht="25.5" hidden="false" customHeight="true" outlineLevel="0" collapsed="false">
      <c r="B699" s="40"/>
      <c r="C699" s="58" t="s">
        <v>854</v>
      </c>
      <c r="D699" s="55" t="s">
        <v>855</v>
      </c>
      <c r="E699" s="35" t="n">
        <v>50</v>
      </c>
      <c r="F699" s="17" t="n">
        <v>0</v>
      </c>
      <c r="G699" s="17" t="n">
        <v>0</v>
      </c>
      <c r="H699" s="17" t="n">
        <v>0</v>
      </c>
      <c r="I699" s="17" t="n">
        <v>0</v>
      </c>
      <c r="J699" s="19" t="n">
        <f aca="false">+E699-H699</f>
        <v>50</v>
      </c>
      <c r="K699" s="19" t="n">
        <f aca="false">+F699-I699</f>
        <v>0</v>
      </c>
      <c r="L699" s="125" t="n">
        <v>1300</v>
      </c>
      <c r="M699" s="119" t="n">
        <v>0</v>
      </c>
      <c r="N699" s="21" t="n">
        <f aca="false">J699*L699</f>
        <v>65000</v>
      </c>
      <c r="O699" s="21" t="n">
        <f aca="false">+K699*M699</f>
        <v>0</v>
      </c>
      <c r="P699" s="21" t="n">
        <f aca="false">+N699+O699</f>
        <v>65000</v>
      </c>
      <c r="Q699" s="22" t="n">
        <f aca="false">+N699+O699</f>
        <v>65000</v>
      </c>
      <c r="R699" s="22" t="n">
        <f aca="false">+Q699-P699</f>
        <v>0</v>
      </c>
    </row>
    <row r="700" customFormat="false" ht="12.75" hidden="false" customHeight="true" outlineLevel="0" collapsed="false">
      <c r="B700" s="40"/>
      <c r="C700" s="52" t="s">
        <v>856</v>
      </c>
      <c r="D700" s="53" t="s">
        <v>857</v>
      </c>
      <c r="E700" s="47" t="n">
        <v>5</v>
      </c>
      <c r="F700" s="17" t="n">
        <v>0</v>
      </c>
      <c r="G700" s="17" t="n">
        <v>0</v>
      </c>
      <c r="H700" s="17" t="n">
        <v>0</v>
      </c>
      <c r="I700" s="17" t="n">
        <v>0</v>
      </c>
      <c r="J700" s="19" t="n">
        <f aca="false">+E700-H700</f>
        <v>5</v>
      </c>
      <c r="K700" s="19" t="n">
        <f aca="false">+F700-I700</f>
        <v>0</v>
      </c>
      <c r="L700" s="128" t="n">
        <v>12900</v>
      </c>
      <c r="M700" s="123" t="n">
        <v>0</v>
      </c>
      <c r="N700" s="21" t="n">
        <f aca="false">J700*L700</f>
        <v>64500</v>
      </c>
      <c r="O700" s="21" t="n">
        <f aca="false">+K700*M700</f>
        <v>0</v>
      </c>
      <c r="P700" s="21" t="n">
        <f aca="false">+N700+O700</f>
        <v>64500</v>
      </c>
      <c r="Q700" s="22" t="n">
        <f aca="false">+N700+O700</f>
        <v>64500</v>
      </c>
      <c r="R700" s="22" t="n">
        <f aca="false">+Q700-P700</f>
        <v>0</v>
      </c>
    </row>
    <row r="701" customFormat="false" ht="12.75" hidden="false" customHeight="true" outlineLevel="0" collapsed="false">
      <c r="B701" s="40"/>
      <c r="C701" s="52" t="s">
        <v>858</v>
      </c>
      <c r="D701" s="53" t="s">
        <v>859</v>
      </c>
      <c r="E701" s="47" t="n">
        <v>20</v>
      </c>
      <c r="F701" s="17" t="n">
        <v>0</v>
      </c>
      <c r="G701" s="17" t="n">
        <v>0</v>
      </c>
      <c r="H701" s="17" t="n">
        <v>0</v>
      </c>
      <c r="I701" s="17" t="n">
        <v>0</v>
      </c>
      <c r="J701" s="19" t="n">
        <f aca="false">+E701-H701</f>
        <v>20</v>
      </c>
      <c r="K701" s="19" t="n">
        <f aca="false">+F701-I701</f>
        <v>0</v>
      </c>
      <c r="L701" s="128" t="n">
        <v>3990</v>
      </c>
      <c r="M701" s="123" t="n">
        <v>0</v>
      </c>
      <c r="N701" s="21" t="n">
        <f aca="false">J701*L701</f>
        <v>79800</v>
      </c>
      <c r="O701" s="21" t="n">
        <f aca="false">+K701*M701</f>
        <v>0</v>
      </c>
      <c r="P701" s="21" t="n">
        <f aca="false">+N701+O701</f>
        <v>79800</v>
      </c>
      <c r="Q701" s="22" t="n">
        <f aca="false">+N701+O701</f>
        <v>79800</v>
      </c>
      <c r="R701" s="22" t="n">
        <f aca="false">+Q701-P701</f>
        <v>0</v>
      </c>
    </row>
    <row r="702" customFormat="false" ht="25.5" hidden="false" customHeight="true" outlineLevel="0" collapsed="false">
      <c r="B702" s="40"/>
      <c r="C702" s="52" t="s">
        <v>860</v>
      </c>
      <c r="D702" s="55" t="s">
        <v>861</v>
      </c>
      <c r="E702" s="35" t="n">
        <v>2</v>
      </c>
      <c r="F702" s="17" t="n">
        <v>0</v>
      </c>
      <c r="G702" s="17" t="n">
        <v>0</v>
      </c>
      <c r="H702" s="17" t="n">
        <v>0</v>
      </c>
      <c r="I702" s="17" t="n">
        <v>0</v>
      </c>
      <c r="J702" s="19" t="n">
        <f aca="false">+E702-H702</f>
        <v>2</v>
      </c>
      <c r="K702" s="19" t="n">
        <f aca="false">+F702-I702</f>
        <v>0</v>
      </c>
      <c r="L702" s="124" t="n">
        <v>100625</v>
      </c>
      <c r="M702" s="119" t="n">
        <v>0</v>
      </c>
      <c r="N702" s="21" t="n">
        <f aca="false">J702*L702</f>
        <v>201250</v>
      </c>
      <c r="O702" s="21" t="n">
        <f aca="false">+K702*M702</f>
        <v>0</v>
      </c>
      <c r="P702" s="21" t="n">
        <f aca="false">+N702+O702</f>
        <v>201250</v>
      </c>
      <c r="Q702" s="22" t="n">
        <f aca="false">+N702+O702</f>
        <v>201250</v>
      </c>
      <c r="R702" s="22" t="n">
        <f aca="false">+Q702-P702</f>
        <v>0</v>
      </c>
    </row>
    <row r="703" customFormat="false" ht="12.75" hidden="false" customHeight="true" outlineLevel="0" collapsed="false">
      <c r="B703" s="40"/>
      <c r="C703" s="52" t="s">
        <v>862</v>
      </c>
      <c r="D703" s="53" t="s">
        <v>863</v>
      </c>
      <c r="E703" s="47" t="n">
        <v>10</v>
      </c>
      <c r="F703" s="17" t="n">
        <v>0</v>
      </c>
      <c r="G703" s="17" t="n">
        <v>0</v>
      </c>
      <c r="H703" s="17" t="n">
        <v>0</v>
      </c>
      <c r="I703" s="17" t="n">
        <v>0</v>
      </c>
      <c r="J703" s="19" t="n">
        <f aca="false">+E703-H703</f>
        <v>10</v>
      </c>
      <c r="K703" s="19" t="n">
        <f aca="false">+F703-I703</f>
        <v>0</v>
      </c>
      <c r="L703" s="128" t="n">
        <v>19000</v>
      </c>
      <c r="M703" s="123" t="n">
        <v>0</v>
      </c>
      <c r="N703" s="21" t="n">
        <f aca="false">J703*L703</f>
        <v>190000</v>
      </c>
      <c r="O703" s="21" t="n">
        <f aca="false">+K703*M703</f>
        <v>0</v>
      </c>
      <c r="P703" s="21" t="n">
        <f aca="false">+N703+O703</f>
        <v>190000</v>
      </c>
      <c r="Q703" s="22" t="n">
        <f aca="false">+N703+O703</f>
        <v>190000</v>
      </c>
      <c r="R703" s="22" t="n">
        <f aca="false">+Q703-P703</f>
        <v>0</v>
      </c>
    </row>
    <row r="704" customFormat="false" ht="12.75" hidden="false" customHeight="true" outlineLevel="0" collapsed="false">
      <c r="B704" s="40"/>
      <c r="C704" s="52" t="s">
        <v>864</v>
      </c>
      <c r="D704" s="27" t="s">
        <v>587</v>
      </c>
      <c r="E704" s="47" t="n">
        <v>20</v>
      </c>
      <c r="F704" s="17" t="n">
        <v>0</v>
      </c>
      <c r="G704" s="17" t="n">
        <v>0</v>
      </c>
      <c r="H704" s="17" t="n">
        <v>0</v>
      </c>
      <c r="I704" s="17" t="n">
        <v>0</v>
      </c>
      <c r="J704" s="19" t="n">
        <f aca="false">+E704-H704</f>
        <v>20</v>
      </c>
      <c r="K704" s="19" t="n">
        <f aca="false">+F704-I704</f>
        <v>0</v>
      </c>
      <c r="L704" s="119" t="n">
        <v>3500</v>
      </c>
      <c r="M704" s="123" t="n">
        <v>0</v>
      </c>
      <c r="N704" s="21" t="n">
        <f aca="false">J704*L704</f>
        <v>70000</v>
      </c>
      <c r="O704" s="21" t="n">
        <f aca="false">+K704*M704</f>
        <v>0</v>
      </c>
      <c r="P704" s="21" t="n">
        <f aca="false">+N704+O704</f>
        <v>70000</v>
      </c>
      <c r="Q704" s="22" t="n">
        <f aca="false">+N704+O704</f>
        <v>70000</v>
      </c>
      <c r="R704" s="22" t="n">
        <f aca="false">+Q704-P704</f>
        <v>0</v>
      </c>
    </row>
    <row r="705" customFormat="false" ht="25.5" hidden="false" customHeight="true" outlineLevel="0" collapsed="false">
      <c r="B705" s="40"/>
      <c r="C705" s="58" t="s">
        <v>865</v>
      </c>
      <c r="D705" s="55" t="s">
        <v>437</v>
      </c>
      <c r="E705" s="35" t="n">
        <v>2</v>
      </c>
      <c r="F705" s="17" t="n">
        <v>0</v>
      </c>
      <c r="G705" s="17" t="n">
        <v>0</v>
      </c>
      <c r="H705" s="17" t="n">
        <v>0</v>
      </c>
      <c r="I705" s="17" t="n">
        <v>0</v>
      </c>
      <c r="J705" s="19" t="n">
        <f aca="false">+E705-H705</f>
        <v>2</v>
      </c>
      <c r="K705" s="19" t="n">
        <f aca="false">+F705-I705</f>
        <v>0</v>
      </c>
      <c r="L705" s="20" t="n">
        <v>35581</v>
      </c>
      <c r="M705" s="119" t="n">
        <v>0</v>
      </c>
      <c r="N705" s="21" t="n">
        <f aca="false">J705*L705</f>
        <v>71162</v>
      </c>
      <c r="O705" s="21" t="n">
        <f aca="false">+K705*M705</f>
        <v>0</v>
      </c>
      <c r="P705" s="21" t="n">
        <f aca="false">+N705+O705</f>
        <v>71162</v>
      </c>
      <c r="Q705" s="22" t="n">
        <f aca="false">+N705+O705</f>
        <v>71162</v>
      </c>
      <c r="R705" s="22" t="n">
        <f aca="false">+Q705-P705</f>
        <v>0</v>
      </c>
    </row>
    <row r="706" customFormat="false" ht="25.5" hidden="false" customHeight="true" outlineLevel="0" collapsed="false">
      <c r="B706" s="40"/>
      <c r="C706" s="52" t="s">
        <v>866</v>
      </c>
      <c r="D706" s="55" t="s">
        <v>472</v>
      </c>
      <c r="E706" s="35" t="n">
        <v>2</v>
      </c>
      <c r="F706" s="17" t="n">
        <v>0</v>
      </c>
      <c r="G706" s="17" t="n">
        <v>0</v>
      </c>
      <c r="H706" s="17" t="n">
        <v>0</v>
      </c>
      <c r="I706" s="17" t="n">
        <v>0</v>
      </c>
      <c r="J706" s="19" t="n">
        <f aca="false">+E706-H706</f>
        <v>2</v>
      </c>
      <c r="K706" s="19" t="n">
        <f aca="false">+F706-I706</f>
        <v>0</v>
      </c>
      <c r="L706" s="20" t="n">
        <v>59900</v>
      </c>
      <c r="M706" s="119" t="n">
        <v>0</v>
      </c>
      <c r="N706" s="21" t="n">
        <f aca="false">J706*L706</f>
        <v>119800</v>
      </c>
      <c r="O706" s="21" t="n">
        <f aca="false">+K706*M706</f>
        <v>0</v>
      </c>
      <c r="P706" s="21" t="n">
        <f aca="false">+N706+O706</f>
        <v>119800</v>
      </c>
      <c r="Q706" s="22" t="n">
        <f aca="false">+N706+O706</f>
        <v>119800</v>
      </c>
      <c r="R706" s="22" t="n">
        <f aca="false">+Q706-P706</f>
        <v>0</v>
      </c>
    </row>
    <row r="707" customFormat="false" ht="25.5" hidden="false" customHeight="true" outlineLevel="0" collapsed="false">
      <c r="B707" s="40"/>
      <c r="C707" s="25" t="s">
        <v>600</v>
      </c>
      <c r="D707" s="24" t="s">
        <v>601</v>
      </c>
      <c r="E707" s="35" t="n">
        <v>4</v>
      </c>
      <c r="F707" s="17" t="n">
        <v>0</v>
      </c>
      <c r="G707" s="17" t="n">
        <v>0</v>
      </c>
      <c r="H707" s="17" t="n">
        <v>0</v>
      </c>
      <c r="I707" s="17" t="n">
        <v>0</v>
      </c>
      <c r="J707" s="19" t="n">
        <f aca="false">+E707-H707</f>
        <v>4</v>
      </c>
      <c r="K707" s="19" t="n">
        <f aca="false">+F707-I707</f>
        <v>0</v>
      </c>
      <c r="L707" s="20" t="n">
        <v>11900</v>
      </c>
      <c r="M707" s="119" t="n">
        <v>0</v>
      </c>
      <c r="N707" s="21" t="n">
        <f aca="false">J707*L707</f>
        <v>47600</v>
      </c>
      <c r="O707" s="21" t="n">
        <f aca="false">+K707*M707</f>
        <v>0</v>
      </c>
      <c r="P707" s="21" t="n">
        <f aca="false">+N707+O707</f>
        <v>47600</v>
      </c>
      <c r="Q707" s="22" t="n">
        <f aca="false">+N707+O707</f>
        <v>47600</v>
      </c>
      <c r="R707" s="22" t="n">
        <f aca="false">+Q707-P707</f>
        <v>0</v>
      </c>
    </row>
    <row r="708" customFormat="false" ht="12.75" hidden="false" customHeight="true" outlineLevel="0" collapsed="false">
      <c r="B708" s="40"/>
      <c r="C708" s="52" t="s">
        <v>867</v>
      </c>
      <c r="D708" s="53" t="s">
        <v>868</v>
      </c>
      <c r="E708" s="35" t="n">
        <v>20</v>
      </c>
      <c r="F708" s="17" t="n">
        <v>0</v>
      </c>
      <c r="G708" s="17" t="n">
        <v>0</v>
      </c>
      <c r="H708" s="17" t="n">
        <v>0</v>
      </c>
      <c r="I708" s="17" t="n">
        <v>0</v>
      </c>
      <c r="J708" s="19" t="n">
        <f aca="false">+E708-H708</f>
        <v>20</v>
      </c>
      <c r="K708" s="19" t="n">
        <f aca="false">+F708-I708</f>
        <v>0</v>
      </c>
      <c r="L708" s="20" t="n">
        <v>14200</v>
      </c>
      <c r="M708" s="123" t="n">
        <v>0</v>
      </c>
      <c r="N708" s="21" t="n">
        <f aca="false">J708*L708</f>
        <v>284000</v>
      </c>
      <c r="O708" s="21" t="n">
        <f aca="false">+K708*M708</f>
        <v>0</v>
      </c>
      <c r="P708" s="21" t="n">
        <f aca="false">+N708+O708</f>
        <v>284000</v>
      </c>
      <c r="Q708" s="22" t="n">
        <f aca="false">+N708+O708</f>
        <v>284000</v>
      </c>
      <c r="R708" s="22" t="n">
        <f aca="false">+Q708-P708</f>
        <v>0</v>
      </c>
    </row>
    <row r="709" customFormat="false" ht="12.75" hidden="false" customHeight="true" outlineLevel="0" collapsed="false">
      <c r="B709" s="40"/>
      <c r="C709" s="52" t="s">
        <v>869</v>
      </c>
      <c r="D709" s="53" t="s">
        <v>870</v>
      </c>
      <c r="E709" s="35" t="n">
        <v>4</v>
      </c>
      <c r="F709" s="17" t="n">
        <v>0</v>
      </c>
      <c r="G709" s="17" t="n">
        <v>0</v>
      </c>
      <c r="H709" s="17" t="n">
        <v>0</v>
      </c>
      <c r="I709" s="17" t="n">
        <v>0</v>
      </c>
      <c r="J709" s="19" t="n">
        <f aca="false">+E709-H709</f>
        <v>4</v>
      </c>
      <c r="K709" s="19" t="n">
        <f aca="false">+F709-I709</f>
        <v>0</v>
      </c>
      <c r="L709" s="128" t="n">
        <v>1500</v>
      </c>
      <c r="M709" s="123" t="n">
        <v>0</v>
      </c>
      <c r="N709" s="21" t="n">
        <f aca="false">J709*L709</f>
        <v>6000</v>
      </c>
      <c r="O709" s="21" t="n">
        <f aca="false">+K709*M709</f>
        <v>0</v>
      </c>
      <c r="P709" s="21" t="n">
        <f aca="false">+N709+O709</f>
        <v>6000</v>
      </c>
      <c r="Q709" s="22" t="n">
        <f aca="false">+N709+O709</f>
        <v>6000</v>
      </c>
      <c r="R709" s="22" t="n">
        <f aca="false">+Q709-P709</f>
        <v>0</v>
      </c>
    </row>
    <row r="710" customFormat="false" ht="12.75" hidden="false" customHeight="true" outlineLevel="0" collapsed="false">
      <c r="B710" s="40"/>
      <c r="C710" s="52" t="s">
        <v>871</v>
      </c>
      <c r="D710" s="53" t="s">
        <v>872</v>
      </c>
      <c r="E710" s="35" t="n">
        <v>20</v>
      </c>
      <c r="F710" s="17" t="n">
        <v>0</v>
      </c>
      <c r="G710" s="17" t="n">
        <v>0</v>
      </c>
      <c r="H710" s="17" t="n">
        <v>0</v>
      </c>
      <c r="I710" s="17" t="n">
        <v>0</v>
      </c>
      <c r="J710" s="19" t="n">
        <f aca="false">+E710-H710</f>
        <v>20</v>
      </c>
      <c r="K710" s="19" t="n">
        <f aca="false">+F710-I710</f>
        <v>0</v>
      </c>
      <c r="L710" s="128" t="n">
        <v>4500</v>
      </c>
      <c r="M710" s="123" t="n">
        <v>0</v>
      </c>
      <c r="N710" s="21" t="n">
        <f aca="false">J710*L710</f>
        <v>90000</v>
      </c>
      <c r="O710" s="21" t="n">
        <f aca="false">+K710*M710</f>
        <v>0</v>
      </c>
      <c r="P710" s="21" t="n">
        <f aca="false">+N710+O710</f>
        <v>90000</v>
      </c>
      <c r="Q710" s="22" t="n">
        <f aca="false">+N710+O710</f>
        <v>90000</v>
      </c>
      <c r="R710" s="22" t="n">
        <f aca="false">+Q710-P710</f>
        <v>0</v>
      </c>
    </row>
    <row r="711" customFormat="false" ht="25.5" hidden="false" customHeight="true" outlineLevel="0" collapsed="false">
      <c r="B711" s="40"/>
      <c r="C711" s="58" t="s">
        <v>873</v>
      </c>
      <c r="D711" s="55" t="s">
        <v>874</v>
      </c>
      <c r="E711" s="35" t="n">
        <v>4</v>
      </c>
      <c r="F711" s="17" t="n">
        <v>0</v>
      </c>
      <c r="G711" s="17" t="n">
        <v>0</v>
      </c>
      <c r="H711" s="17" t="n">
        <v>0</v>
      </c>
      <c r="I711" s="17" t="n">
        <v>0</v>
      </c>
      <c r="J711" s="19" t="n">
        <f aca="false">+E711-H711</f>
        <v>4</v>
      </c>
      <c r="K711" s="19" t="n">
        <f aca="false">+F711-I711</f>
        <v>0</v>
      </c>
      <c r="L711" s="124" t="n">
        <v>43990</v>
      </c>
      <c r="M711" s="119" t="n">
        <v>0</v>
      </c>
      <c r="N711" s="21" t="n">
        <f aca="false">J711*L711</f>
        <v>175960</v>
      </c>
      <c r="O711" s="21" t="n">
        <f aca="false">+K711*M711</f>
        <v>0</v>
      </c>
      <c r="P711" s="21" t="n">
        <f aca="false">+N711+O711</f>
        <v>175960</v>
      </c>
      <c r="Q711" s="22" t="n">
        <f aca="false">+N711+O711</f>
        <v>175960</v>
      </c>
      <c r="R711" s="22" t="n">
        <f aca="false">+Q711-P711</f>
        <v>0</v>
      </c>
    </row>
    <row r="712" customFormat="false" ht="38.25" hidden="false" customHeight="true" outlineLevel="0" collapsed="false">
      <c r="B712" s="40"/>
      <c r="C712" s="52" t="s">
        <v>875</v>
      </c>
      <c r="D712" s="55" t="s">
        <v>876</v>
      </c>
      <c r="E712" s="35" t="n">
        <v>1</v>
      </c>
      <c r="F712" s="17" t="n">
        <v>0</v>
      </c>
      <c r="G712" s="17" t="n">
        <v>0</v>
      </c>
      <c r="H712" s="17" t="n">
        <v>0</v>
      </c>
      <c r="I712" s="17" t="n">
        <v>0</v>
      </c>
      <c r="J712" s="19" t="n">
        <f aca="false">+E712-H712</f>
        <v>1</v>
      </c>
      <c r="K712" s="19" t="n">
        <f aca="false">+F712-I712</f>
        <v>0</v>
      </c>
      <c r="L712" s="125" t="n">
        <v>663100</v>
      </c>
      <c r="M712" s="119" t="n">
        <v>0</v>
      </c>
      <c r="N712" s="21" t="n">
        <f aca="false">J712*L712</f>
        <v>663100</v>
      </c>
      <c r="O712" s="21" t="n">
        <f aca="false">+K712*M712</f>
        <v>0</v>
      </c>
      <c r="P712" s="21" t="n">
        <f aca="false">+N712+O712</f>
        <v>663100</v>
      </c>
      <c r="Q712" s="22" t="n">
        <f aca="false">+N712+O712</f>
        <v>663100</v>
      </c>
      <c r="R712" s="22" t="n">
        <f aca="false">+Q712-P712</f>
        <v>0</v>
      </c>
    </row>
    <row r="713" customFormat="false" ht="51" hidden="false" customHeight="true" outlineLevel="0" collapsed="false">
      <c r="B713" s="40"/>
      <c r="C713" s="52" t="s">
        <v>877</v>
      </c>
      <c r="D713" s="55" t="s">
        <v>878</v>
      </c>
      <c r="E713" s="35" t="n">
        <v>1</v>
      </c>
      <c r="F713" s="17" t="n">
        <v>0</v>
      </c>
      <c r="G713" s="17" t="n">
        <v>0</v>
      </c>
      <c r="H713" s="17" t="n">
        <v>0</v>
      </c>
      <c r="I713" s="17" t="n">
        <v>0</v>
      </c>
      <c r="J713" s="19" t="n">
        <f aca="false">+E713-H713</f>
        <v>1</v>
      </c>
      <c r="K713" s="19" t="n">
        <f aca="false">+F713-I713</f>
        <v>0</v>
      </c>
      <c r="L713" s="125" t="n">
        <v>359100</v>
      </c>
      <c r="M713" s="119" t="n">
        <v>0</v>
      </c>
      <c r="N713" s="21" t="n">
        <f aca="false">J713*L713</f>
        <v>359100</v>
      </c>
      <c r="O713" s="21" t="n">
        <f aca="false">+K713*M713</f>
        <v>0</v>
      </c>
      <c r="P713" s="21" t="n">
        <f aca="false">+N713+O713</f>
        <v>359100</v>
      </c>
      <c r="Q713" s="22" t="n">
        <f aca="false">+N713+O713</f>
        <v>359100</v>
      </c>
      <c r="R713" s="22" t="n">
        <f aca="false">+Q713-P713</f>
        <v>0</v>
      </c>
    </row>
    <row r="714" customFormat="false" ht="37.5" hidden="false" customHeight="true" outlineLevel="0" collapsed="false">
      <c r="B714" s="40"/>
      <c r="C714" s="52" t="s">
        <v>879</v>
      </c>
      <c r="D714" s="24" t="s">
        <v>451</v>
      </c>
      <c r="E714" s="35" t="n">
        <v>4</v>
      </c>
      <c r="F714" s="17" t="n">
        <v>0</v>
      </c>
      <c r="G714" s="17" t="n">
        <v>0</v>
      </c>
      <c r="H714" s="17" t="n">
        <v>0</v>
      </c>
      <c r="I714" s="17" t="n">
        <v>0</v>
      </c>
      <c r="J714" s="19" t="n">
        <f aca="false">+E714-H714</f>
        <v>4</v>
      </c>
      <c r="K714" s="19" t="n">
        <f aca="false">+F714-I714</f>
        <v>0</v>
      </c>
      <c r="L714" s="20" t="n">
        <v>129000</v>
      </c>
      <c r="M714" s="119" t="n">
        <v>0</v>
      </c>
      <c r="N714" s="21" t="n">
        <f aca="false">J714*L714</f>
        <v>516000</v>
      </c>
      <c r="O714" s="21" t="n">
        <f aca="false">+K714*M714</f>
        <v>0</v>
      </c>
      <c r="P714" s="21" t="n">
        <f aca="false">+N714+O714</f>
        <v>516000</v>
      </c>
      <c r="Q714" s="22" t="n">
        <f aca="false">+N714+O714</f>
        <v>516000</v>
      </c>
      <c r="R714" s="22" t="n">
        <f aca="false">+Q714-P714</f>
        <v>0</v>
      </c>
    </row>
    <row r="715" customFormat="false" ht="25.5" hidden="false" customHeight="true" outlineLevel="0" collapsed="false">
      <c r="B715" s="40"/>
      <c r="C715" s="58" t="s">
        <v>880</v>
      </c>
      <c r="D715" s="53" t="s">
        <v>881</v>
      </c>
      <c r="E715" s="35" t="n">
        <v>2</v>
      </c>
      <c r="F715" s="17" t="n">
        <v>0</v>
      </c>
      <c r="G715" s="17" t="n">
        <v>0</v>
      </c>
      <c r="H715" s="17" t="n">
        <v>0</v>
      </c>
      <c r="I715" s="17" t="n">
        <v>0</v>
      </c>
      <c r="J715" s="19" t="n">
        <f aca="false">+E715-H715</f>
        <v>2</v>
      </c>
      <c r="K715" s="19" t="n">
        <f aca="false">+F715-I715</f>
        <v>0</v>
      </c>
      <c r="L715" s="126" t="n">
        <v>30000</v>
      </c>
      <c r="M715" s="119" t="n">
        <v>0</v>
      </c>
      <c r="N715" s="21" t="n">
        <f aca="false">J715*L715</f>
        <v>60000</v>
      </c>
      <c r="O715" s="21" t="n">
        <f aca="false">+K715*M715</f>
        <v>0</v>
      </c>
      <c r="P715" s="21" t="n">
        <f aca="false">+N715+O715</f>
        <v>60000</v>
      </c>
      <c r="Q715" s="22" t="n">
        <f aca="false">+N715+O715</f>
        <v>60000</v>
      </c>
      <c r="R715" s="22" t="n">
        <f aca="false">+Q715-P715</f>
        <v>0</v>
      </c>
    </row>
    <row r="716" customFormat="false" ht="25.5" hidden="false" customHeight="true" outlineLevel="0" collapsed="false">
      <c r="B716" s="40"/>
      <c r="C716" s="58" t="s">
        <v>882</v>
      </c>
      <c r="D716" s="55" t="s">
        <v>883</v>
      </c>
      <c r="E716" s="35" t="n">
        <v>2</v>
      </c>
      <c r="F716" s="17" t="n">
        <v>0</v>
      </c>
      <c r="G716" s="17" t="n">
        <v>0</v>
      </c>
      <c r="H716" s="17" t="n">
        <v>0</v>
      </c>
      <c r="I716" s="17" t="n">
        <v>0</v>
      </c>
      <c r="J716" s="19" t="n">
        <f aca="false">+E716-H716</f>
        <v>2</v>
      </c>
      <c r="K716" s="19" t="n">
        <f aca="false">+F716-I716</f>
        <v>0</v>
      </c>
      <c r="L716" s="124" t="n">
        <v>349000</v>
      </c>
      <c r="M716" s="119" t="n">
        <v>0</v>
      </c>
      <c r="N716" s="21" t="n">
        <f aca="false">J716*L716</f>
        <v>698000</v>
      </c>
      <c r="O716" s="21" t="n">
        <f aca="false">+K716*M716</f>
        <v>0</v>
      </c>
      <c r="P716" s="21" t="n">
        <f aca="false">+N716+O716</f>
        <v>698000</v>
      </c>
      <c r="Q716" s="22" t="n">
        <f aca="false">+N716+O716</f>
        <v>698000</v>
      </c>
      <c r="R716" s="22" t="n">
        <f aca="false">+Q716-P716</f>
        <v>0</v>
      </c>
    </row>
    <row r="717" customFormat="false" ht="12.75" hidden="false" customHeight="true" outlineLevel="0" collapsed="false">
      <c r="B717" s="40"/>
      <c r="C717" s="52" t="s">
        <v>884</v>
      </c>
      <c r="D717" s="56" t="s">
        <v>508</v>
      </c>
      <c r="E717" s="17" t="n">
        <v>0</v>
      </c>
      <c r="F717" s="17" t="n">
        <v>2</v>
      </c>
      <c r="G717" s="17" t="n">
        <v>2</v>
      </c>
      <c r="H717" s="17" t="n">
        <v>0</v>
      </c>
      <c r="I717" s="17" t="n">
        <v>0</v>
      </c>
      <c r="J717" s="19" t="n">
        <f aca="false">+E717-H717</f>
        <v>0</v>
      </c>
      <c r="K717" s="19" t="n">
        <f aca="false">+F717-I717</f>
        <v>2</v>
      </c>
      <c r="L717" s="20" t="n">
        <v>0</v>
      </c>
      <c r="M717" s="20" t="n">
        <v>615000</v>
      </c>
      <c r="N717" s="21" t="n">
        <f aca="false">J717*L717</f>
        <v>0</v>
      </c>
      <c r="O717" s="21" t="n">
        <f aca="false">+K717*M717</f>
        <v>1230000</v>
      </c>
      <c r="P717" s="21" t="n">
        <f aca="false">+N717+O717</f>
        <v>1230000</v>
      </c>
      <c r="Q717" s="22" t="n">
        <f aca="false">+N717+O717</f>
        <v>1230000</v>
      </c>
      <c r="R717" s="22" t="n">
        <f aca="false">+Q717-P717</f>
        <v>0</v>
      </c>
    </row>
    <row r="718" customFormat="false" ht="12.75" hidden="false" customHeight="true" outlineLevel="0" collapsed="false">
      <c r="B718" s="40"/>
      <c r="C718" s="52" t="s">
        <v>885</v>
      </c>
      <c r="D718" s="53" t="s">
        <v>886</v>
      </c>
      <c r="E718" s="35" t="n">
        <v>4</v>
      </c>
      <c r="F718" s="17" t="n">
        <v>0</v>
      </c>
      <c r="G718" s="17" t="n">
        <v>0</v>
      </c>
      <c r="H718" s="17" t="n">
        <v>0</v>
      </c>
      <c r="I718" s="17" t="n">
        <v>0</v>
      </c>
      <c r="J718" s="19" t="n">
        <f aca="false">+E718-H718</f>
        <v>4</v>
      </c>
      <c r="K718" s="19" t="n">
        <f aca="false">+F718-I718</f>
        <v>0</v>
      </c>
      <c r="L718" s="122" t="n">
        <v>149990</v>
      </c>
      <c r="M718" s="123" t="n">
        <v>0</v>
      </c>
      <c r="N718" s="21" t="n">
        <f aca="false">J718*L718</f>
        <v>599960</v>
      </c>
      <c r="O718" s="21" t="n">
        <f aca="false">+K718*M718</f>
        <v>0</v>
      </c>
      <c r="P718" s="21" t="n">
        <f aca="false">+N718+O718</f>
        <v>599960</v>
      </c>
      <c r="Q718" s="22" t="n">
        <f aca="false">+N718+O718</f>
        <v>599960</v>
      </c>
      <c r="R718" s="22" t="n">
        <f aca="false">+Q718-P718</f>
        <v>0</v>
      </c>
    </row>
    <row r="719" customFormat="false" ht="23.25" hidden="false" customHeight="true" outlineLevel="0" collapsed="false">
      <c r="B719" s="130" t="s">
        <v>887</v>
      </c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22" t="n">
        <f aca="false">+N719+O719</f>
        <v>0</v>
      </c>
      <c r="R719" s="22" t="n">
        <f aca="false">+Q719-P719</f>
        <v>0</v>
      </c>
    </row>
    <row r="720" customFormat="false" ht="12.75" hidden="false" customHeight="true" outlineLevel="0" collapsed="false">
      <c r="B720" s="63" t="s">
        <v>888</v>
      </c>
      <c r="C720" s="67" t="s">
        <v>889</v>
      </c>
      <c r="D720" s="67" t="s">
        <v>149</v>
      </c>
      <c r="E720" s="92" t="n">
        <v>24</v>
      </c>
      <c r="F720" s="17" t="n">
        <v>0</v>
      </c>
      <c r="G720" s="17" t="n">
        <v>0</v>
      </c>
      <c r="H720" s="17" t="n">
        <v>0</v>
      </c>
      <c r="I720" s="17" t="n">
        <v>0</v>
      </c>
      <c r="J720" s="19" t="n">
        <v>0</v>
      </c>
      <c r="K720" s="19" t="n">
        <f aca="false">+F720-I720</f>
        <v>0</v>
      </c>
      <c r="L720" s="20" t="n">
        <v>0</v>
      </c>
      <c r="M720" s="20" t="n">
        <v>0</v>
      </c>
      <c r="N720" s="21" t="n">
        <f aca="false">J720*L720</f>
        <v>0</v>
      </c>
      <c r="O720" s="21" t="n">
        <f aca="false">+K720*M720</f>
        <v>0</v>
      </c>
      <c r="P720" s="21" t="n">
        <f aca="false">+N720+O720</f>
        <v>0</v>
      </c>
      <c r="Q720" s="22" t="n">
        <f aca="false">+N720+O720</f>
        <v>0</v>
      </c>
      <c r="R720" s="22" t="n">
        <f aca="false">+Q720-P720</f>
        <v>0</v>
      </c>
    </row>
    <row r="721" customFormat="false" ht="25.5" hidden="false" customHeight="true" outlineLevel="0" collapsed="false">
      <c r="B721" s="63"/>
      <c r="C721" s="67" t="s">
        <v>890</v>
      </c>
      <c r="D721" s="26" t="s">
        <v>793</v>
      </c>
      <c r="E721" s="88" t="n">
        <v>13</v>
      </c>
      <c r="F721" s="17" t="n">
        <v>0</v>
      </c>
      <c r="G721" s="17" t="n">
        <v>0</v>
      </c>
      <c r="H721" s="17" t="n">
        <v>0</v>
      </c>
      <c r="I721" s="17" t="n">
        <v>0</v>
      </c>
      <c r="J721" s="19" t="n">
        <f aca="false">+E721-H721</f>
        <v>13</v>
      </c>
      <c r="K721" s="19" t="n">
        <f aca="false">+F721-I721</f>
        <v>0</v>
      </c>
      <c r="L721" s="119" t="n">
        <v>349758</v>
      </c>
      <c r="M721" s="119" t="n">
        <v>0</v>
      </c>
      <c r="N721" s="21" t="n">
        <f aca="false">J721*L721</f>
        <v>4546854</v>
      </c>
      <c r="O721" s="90" t="n">
        <f aca="false">+K721*M721</f>
        <v>0</v>
      </c>
      <c r="P721" s="90" t="n">
        <f aca="false">+N721+O721</f>
        <v>4546854</v>
      </c>
      <c r="Q721" s="22" t="n">
        <f aca="false">+N721+O721</f>
        <v>4546854</v>
      </c>
      <c r="R721" s="22" t="n">
        <f aca="false">+Q721-P721</f>
        <v>0</v>
      </c>
    </row>
    <row r="722" customFormat="false" ht="25.5" hidden="false" customHeight="true" outlineLevel="0" collapsed="false">
      <c r="B722" s="63" t="s">
        <v>891</v>
      </c>
      <c r="C722" s="67" t="s">
        <v>892</v>
      </c>
      <c r="D722" s="26" t="s">
        <v>793</v>
      </c>
      <c r="E722" s="17" t="n">
        <v>5</v>
      </c>
      <c r="F722" s="17" t="n">
        <v>0</v>
      </c>
      <c r="G722" s="17" t="n">
        <v>0</v>
      </c>
      <c r="H722" s="17" t="n">
        <v>0</v>
      </c>
      <c r="I722" s="17" t="n">
        <v>0</v>
      </c>
      <c r="J722" s="19" t="n">
        <f aca="false">+E722-H722</f>
        <v>5</v>
      </c>
      <c r="K722" s="19" t="n">
        <f aca="false">+F722-I722</f>
        <v>0</v>
      </c>
      <c r="L722" s="119" t="n">
        <v>349758</v>
      </c>
      <c r="M722" s="119" t="n">
        <v>0</v>
      </c>
      <c r="N722" s="21" t="n">
        <f aca="false">J722*L722</f>
        <v>1748790</v>
      </c>
      <c r="O722" s="90" t="n">
        <f aca="false">+K722*M722</f>
        <v>0</v>
      </c>
      <c r="P722" s="90" t="n">
        <f aca="false">+N722+O722</f>
        <v>1748790</v>
      </c>
      <c r="Q722" s="22" t="n">
        <f aca="false">+N722+O722</f>
        <v>1748790</v>
      </c>
      <c r="R722" s="22" t="n">
        <f aca="false">+Q722-P722</f>
        <v>0</v>
      </c>
    </row>
    <row r="723" customFormat="false" ht="33.75" hidden="false" customHeight="true" outlineLevel="0" collapsed="false">
      <c r="B723" s="63"/>
      <c r="C723" s="67" t="s">
        <v>893</v>
      </c>
      <c r="D723" s="26" t="s">
        <v>894</v>
      </c>
      <c r="E723" s="17" t="n">
        <v>10</v>
      </c>
      <c r="F723" s="17" t="n">
        <v>0</v>
      </c>
      <c r="G723" s="17" t="n">
        <v>0</v>
      </c>
      <c r="H723" s="17" t="n">
        <v>0</v>
      </c>
      <c r="I723" s="17" t="n">
        <v>0</v>
      </c>
      <c r="J723" s="19" t="n">
        <f aca="false">+E723-H723</f>
        <v>10</v>
      </c>
      <c r="K723" s="19" t="n">
        <f aca="false">+F723-I723</f>
        <v>0</v>
      </c>
      <c r="L723" s="124" t="n">
        <v>6990</v>
      </c>
      <c r="M723" s="119" t="n">
        <v>0</v>
      </c>
      <c r="N723" s="21" t="n">
        <f aca="false">J723*L723</f>
        <v>69900</v>
      </c>
      <c r="O723" s="21" t="n">
        <f aca="false">+K723*M723</f>
        <v>0</v>
      </c>
      <c r="P723" s="21" t="n">
        <f aca="false">+N723+O723</f>
        <v>69900</v>
      </c>
      <c r="Q723" s="22" t="n">
        <f aca="false">+N723+O723</f>
        <v>69900</v>
      </c>
      <c r="R723" s="22" t="n">
        <f aca="false">+Q723-P723</f>
        <v>0</v>
      </c>
    </row>
    <row r="724" customFormat="false" ht="32.25" hidden="false" customHeight="true" outlineLevel="0" collapsed="false">
      <c r="B724" s="63"/>
      <c r="C724" s="67" t="s">
        <v>895</v>
      </c>
      <c r="D724" s="26" t="s">
        <v>894</v>
      </c>
      <c r="E724" s="17" t="n">
        <v>10</v>
      </c>
      <c r="F724" s="17" t="n">
        <v>0</v>
      </c>
      <c r="G724" s="17" t="n">
        <v>0</v>
      </c>
      <c r="H724" s="17" t="n">
        <v>0</v>
      </c>
      <c r="I724" s="17" t="n">
        <v>0</v>
      </c>
      <c r="J724" s="19" t="n">
        <f aca="false">+E724-H724</f>
        <v>10</v>
      </c>
      <c r="K724" s="19" t="n">
        <f aca="false">+F724-I724</f>
        <v>0</v>
      </c>
      <c r="L724" s="124" t="n">
        <v>6990</v>
      </c>
      <c r="M724" s="119" t="n">
        <v>0</v>
      </c>
      <c r="N724" s="21" t="n">
        <f aca="false">J724*L724</f>
        <v>69900</v>
      </c>
      <c r="O724" s="21" t="n">
        <f aca="false">+K724*M724</f>
        <v>0</v>
      </c>
      <c r="P724" s="21" t="n">
        <f aca="false">+N724+O724</f>
        <v>69900</v>
      </c>
      <c r="Q724" s="22" t="n">
        <f aca="false">+N724+O724</f>
        <v>69900</v>
      </c>
      <c r="R724" s="22" t="n">
        <f aca="false">+Q724-P724</f>
        <v>0</v>
      </c>
    </row>
    <row r="725" customFormat="false" ht="12.75" hidden="false" customHeight="true" outlineLevel="0" collapsed="false">
      <c r="B725" s="63"/>
      <c r="C725" s="67" t="s">
        <v>896</v>
      </c>
      <c r="D725" s="44" t="s">
        <v>897</v>
      </c>
      <c r="E725" s="18" t="n">
        <v>30</v>
      </c>
      <c r="F725" s="17" t="n">
        <v>0</v>
      </c>
      <c r="G725" s="17" t="n">
        <v>0</v>
      </c>
      <c r="H725" s="17" t="n">
        <v>0</v>
      </c>
      <c r="I725" s="17" t="n">
        <v>0</v>
      </c>
      <c r="J725" s="19" t="n">
        <f aca="false">+E725-H725</f>
        <v>30</v>
      </c>
      <c r="K725" s="19" t="n">
        <f aca="false">+F725-I725</f>
        <v>0</v>
      </c>
      <c r="L725" s="128" t="n">
        <v>9090</v>
      </c>
      <c r="M725" s="123" t="n">
        <v>0</v>
      </c>
      <c r="N725" s="21" t="n">
        <f aca="false">J725*L725</f>
        <v>272700</v>
      </c>
      <c r="O725" s="21" t="n">
        <f aca="false">+K725*M725</f>
        <v>0</v>
      </c>
      <c r="P725" s="21" t="n">
        <f aca="false">+N725+O725</f>
        <v>272700</v>
      </c>
      <c r="Q725" s="22" t="n">
        <f aca="false">+N725+O725</f>
        <v>272700</v>
      </c>
      <c r="R725" s="22" t="n">
        <f aca="false">+Q725-P725</f>
        <v>0</v>
      </c>
    </row>
    <row r="726" customFormat="false" ht="25.5" hidden="false" customHeight="true" outlineLevel="0" collapsed="false">
      <c r="B726" s="63"/>
      <c r="C726" s="43" t="s">
        <v>898</v>
      </c>
      <c r="D726" s="44" t="s">
        <v>899</v>
      </c>
      <c r="E726" s="17" t="n">
        <v>20</v>
      </c>
      <c r="F726" s="17" t="n">
        <v>0</v>
      </c>
      <c r="G726" s="17" t="n">
        <v>0</v>
      </c>
      <c r="H726" s="17" t="n">
        <v>0</v>
      </c>
      <c r="I726" s="17" t="n">
        <v>0</v>
      </c>
      <c r="J726" s="19" t="n">
        <f aca="false">+E726-H726</f>
        <v>20</v>
      </c>
      <c r="K726" s="19" t="n">
        <f aca="false">+F726-I726</f>
        <v>0</v>
      </c>
      <c r="L726" s="124" t="n">
        <v>3200</v>
      </c>
      <c r="M726" s="119" t="n">
        <v>0</v>
      </c>
      <c r="N726" s="21" t="n">
        <f aca="false">J726*L726</f>
        <v>64000</v>
      </c>
      <c r="O726" s="21" t="n">
        <f aca="false">+K726*M726</f>
        <v>0</v>
      </c>
      <c r="P726" s="21" t="n">
        <f aca="false">+N726+O726</f>
        <v>64000</v>
      </c>
      <c r="Q726" s="22" t="n">
        <f aca="false">+N726+O726</f>
        <v>64000</v>
      </c>
      <c r="R726" s="22" t="n">
        <f aca="false">+Q726-P726</f>
        <v>0</v>
      </c>
    </row>
    <row r="727" customFormat="false" ht="25.5" hidden="false" customHeight="true" outlineLevel="0" collapsed="false">
      <c r="B727" s="63"/>
      <c r="C727" s="67" t="s">
        <v>900</v>
      </c>
      <c r="D727" s="26" t="s">
        <v>901</v>
      </c>
      <c r="E727" s="17" t="n">
        <v>2</v>
      </c>
      <c r="F727" s="17" t="n">
        <v>0</v>
      </c>
      <c r="G727" s="17" t="n">
        <v>0</v>
      </c>
      <c r="H727" s="17" t="n">
        <v>0</v>
      </c>
      <c r="I727" s="17" t="n">
        <v>0</v>
      </c>
      <c r="J727" s="19" t="n">
        <f aca="false">+E727-H727</f>
        <v>2</v>
      </c>
      <c r="K727" s="19" t="n">
        <f aca="false">+F727-I727</f>
        <v>0</v>
      </c>
      <c r="L727" s="124" t="n">
        <v>5890</v>
      </c>
      <c r="M727" s="119" t="n">
        <v>0</v>
      </c>
      <c r="N727" s="21" t="n">
        <f aca="false">J727*L727</f>
        <v>11780</v>
      </c>
      <c r="O727" s="21" t="n">
        <f aca="false">+K727*M727</f>
        <v>0</v>
      </c>
      <c r="P727" s="21" t="n">
        <f aca="false">+N727+O727</f>
        <v>11780</v>
      </c>
      <c r="Q727" s="22" t="n">
        <f aca="false">+N727+O727</f>
        <v>11780</v>
      </c>
      <c r="R727" s="22" t="n">
        <f aca="false">+Q727-P727</f>
        <v>0</v>
      </c>
    </row>
    <row r="728" customFormat="false" ht="25.5" hidden="false" customHeight="true" outlineLevel="0" collapsed="false">
      <c r="B728" s="63"/>
      <c r="C728" s="43" t="s">
        <v>902</v>
      </c>
      <c r="D728" s="43" t="s">
        <v>903</v>
      </c>
      <c r="E728" s="17" t="n">
        <v>1</v>
      </c>
      <c r="F728" s="17" t="n">
        <v>0</v>
      </c>
      <c r="G728" s="17" t="n">
        <v>0</v>
      </c>
      <c r="H728" s="17" t="n">
        <v>0</v>
      </c>
      <c r="I728" s="17" t="n">
        <v>0</v>
      </c>
      <c r="J728" s="19" t="n">
        <v>0</v>
      </c>
      <c r="K728" s="19" t="n">
        <f aca="false">+F728-I728</f>
        <v>0</v>
      </c>
      <c r="L728" s="20" t="n">
        <v>0</v>
      </c>
      <c r="M728" s="20" t="n">
        <v>0</v>
      </c>
      <c r="N728" s="21" t="n">
        <f aca="false">J728*L728</f>
        <v>0</v>
      </c>
      <c r="O728" s="21" t="n">
        <f aca="false">+K728*M728</f>
        <v>0</v>
      </c>
      <c r="P728" s="21" t="n">
        <f aca="false">+N728+O728</f>
        <v>0</v>
      </c>
      <c r="Q728" s="22" t="n">
        <f aca="false">+N728+O728</f>
        <v>0</v>
      </c>
      <c r="R728" s="22" t="n">
        <f aca="false">+Q728-P728</f>
        <v>0</v>
      </c>
    </row>
    <row r="729" customFormat="false" ht="25.5" hidden="false" customHeight="true" outlineLevel="0" collapsed="false">
      <c r="B729" s="63"/>
      <c r="C729" s="43" t="s">
        <v>904</v>
      </c>
      <c r="D729" s="44" t="s">
        <v>905</v>
      </c>
      <c r="E729" s="17" t="n">
        <v>40</v>
      </c>
      <c r="F729" s="17" t="n">
        <v>0</v>
      </c>
      <c r="G729" s="17" t="n">
        <v>0</v>
      </c>
      <c r="H729" s="17" t="n">
        <v>0</v>
      </c>
      <c r="I729" s="17" t="n">
        <v>0</v>
      </c>
      <c r="J729" s="19" t="n">
        <f aca="false">+E729-H729</f>
        <v>40</v>
      </c>
      <c r="K729" s="19" t="n">
        <f aca="false">+F729-I729</f>
        <v>0</v>
      </c>
      <c r="L729" s="125" t="n">
        <v>29900</v>
      </c>
      <c r="M729" s="119" t="n">
        <v>0</v>
      </c>
      <c r="N729" s="21" t="n">
        <f aca="false">J729*L729</f>
        <v>1196000</v>
      </c>
      <c r="O729" s="21" t="n">
        <f aca="false">+K729*M729</f>
        <v>0</v>
      </c>
      <c r="P729" s="21" t="n">
        <f aca="false">+N729+O729</f>
        <v>1196000</v>
      </c>
      <c r="Q729" s="22" t="n">
        <f aca="false">+N729+O729</f>
        <v>1196000</v>
      </c>
      <c r="R729" s="22" t="n">
        <f aca="false">+Q729-P729</f>
        <v>0</v>
      </c>
    </row>
    <row r="730" customFormat="false" ht="25.5" hidden="false" customHeight="true" outlineLevel="0" collapsed="false">
      <c r="B730" s="63"/>
      <c r="C730" s="43" t="s">
        <v>906</v>
      </c>
      <c r="D730" s="27" t="s">
        <v>587</v>
      </c>
      <c r="E730" s="17" t="n">
        <v>40</v>
      </c>
      <c r="F730" s="17" t="n">
        <v>0</v>
      </c>
      <c r="G730" s="17" t="n">
        <v>0</v>
      </c>
      <c r="H730" s="17" t="n">
        <v>0</v>
      </c>
      <c r="I730" s="17" t="n">
        <v>0</v>
      </c>
      <c r="J730" s="19" t="n">
        <f aca="false">+E730-H730</f>
        <v>40</v>
      </c>
      <c r="K730" s="19" t="n">
        <f aca="false">+F730-I730</f>
        <v>0</v>
      </c>
      <c r="L730" s="119" t="n">
        <v>3500</v>
      </c>
      <c r="M730" s="119" t="n">
        <v>0</v>
      </c>
      <c r="N730" s="21" t="n">
        <f aca="false">J730*L730</f>
        <v>140000</v>
      </c>
      <c r="O730" s="21" t="n">
        <f aca="false">+K730*M730</f>
        <v>0</v>
      </c>
      <c r="P730" s="21" t="n">
        <f aca="false">+N730+O730</f>
        <v>140000</v>
      </c>
      <c r="Q730" s="22" t="n">
        <f aca="false">+N730+O730</f>
        <v>140000</v>
      </c>
      <c r="R730" s="22" t="n">
        <f aca="false">+Q730-P730</f>
        <v>0</v>
      </c>
    </row>
    <row r="731" customFormat="false" ht="25.5" hidden="false" customHeight="true" outlineLevel="0" collapsed="false">
      <c r="B731" s="63"/>
      <c r="C731" s="67" t="s">
        <v>907</v>
      </c>
      <c r="D731" s="24" t="s">
        <v>529</v>
      </c>
      <c r="E731" s="17" t="n">
        <v>2</v>
      </c>
      <c r="F731" s="17" t="n">
        <v>0</v>
      </c>
      <c r="G731" s="17" t="n">
        <v>0</v>
      </c>
      <c r="H731" s="17" t="n">
        <v>0</v>
      </c>
      <c r="I731" s="17" t="n">
        <v>0</v>
      </c>
      <c r="J731" s="19" t="n">
        <f aca="false">+E731-H731</f>
        <v>2</v>
      </c>
      <c r="K731" s="19" t="n">
        <f aca="false">+F731-I731</f>
        <v>0</v>
      </c>
      <c r="L731" s="20" t="n">
        <v>81000</v>
      </c>
      <c r="M731" s="20" t="n">
        <v>0</v>
      </c>
      <c r="N731" s="21" t="n">
        <f aca="false">J731*L731</f>
        <v>162000</v>
      </c>
      <c r="O731" s="90" t="n">
        <f aca="false">+K731*M731</f>
        <v>0</v>
      </c>
      <c r="P731" s="90" t="n">
        <f aca="false">+N731+O731</f>
        <v>162000</v>
      </c>
      <c r="Q731" s="22" t="n">
        <f aca="false">+N731+O731</f>
        <v>162000</v>
      </c>
      <c r="R731" s="22" t="n">
        <f aca="false">+Q731-P731</f>
        <v>0</v>
      </c>
    </row>
    <row r="732" customFormat="false" ht="12.75" hidden="false" customHeight="true" outlineLevel="0" collapsed="false">
      <c r="B732" s="63"/>
      <c r="C732" s="67" t="s">
        <v>908</v>
      </c>
      <c r="D732" s="44" t="s">
        <v>909</v>
      </c>
      <c r="E732" s="18" t="n">
        <v>2</v>
      </c>
      <c r="F732" s="17" t="n">
        <v>0</v>
      </c>
      <c r="G732" s="17" t="n">
        <v>0</v>
      </c>
      <c r="H732" s="17" t="n">
        <v>0</v>
      </c>
      <c r="I732" s="17" t="n">
        <v>0</v>
      </c>
      <c r="J732" s="19" t="n">
        <f aca="false">+E732-H732</f>
        <v>2</v>
      </c>
      <c r="K732" s="19" t="n">
        <f aca="false">+F732-I732</f>
        <v>0</v>
      </c>
      <c r="L732" s="122" t="n">
        <v>5990</v>
      </c>
      <c r="M732" s="123" t="n">
        <v>0</v>
      </c>
      <c r="N732" s="21" t="n">
        <f aca="false">J732*L732</f>
        <v>11980</v>
      </c>
      <c r="O732" s="21" t="n">
        <f aca="false">+K732*M732</f>
        <v>0</v>
      </c>
      <c r="P732" s="21" t="n">
        <f aca="false">+N732+O732</f>
        <v>11980</v>
      </c>
      <c r="Q732" s="22" t="n">
        <f aca="false">+N732+O732</f>
        <v>11980</v>
      </c>
      <c r="R732" s="22" t="n">
        <f aca="false">+Q732-P732</f>
        <v>0</v>
      </c>
    </row>
    <row r="733" customFormat="false" ht="12.75" hidden="false" customHeight="true" outlineLevel="0" collapsed="false">
      <c r="B733" s="63"/>
      <c r="C733" s="67" t="s">
        <v>910</v>
      </c>
      <c r="D733" s="44" t="s">
        <v>911</v>
      </c>
      <c r="E733" s="18" t="n">
        <v>2</v>
      </c>
      <c r="F733" s="17" t="n">
        <v>0</v>
      </c>
      <c r="G733" s="17" t="n">
        <v>0</v>
      </c>
      <c r="H733" s="17" t="n">
        <v>0</v>
      </c>
      <c r="I733" s="17" t="n">
        <v>0</v>
      </c>
      <c r="J733" s="19" t="n">
        <f aca="false">+E733-H733</f>
        <v>2</v>
      </c>
      <c r="K733" s="19" t="n">
        <f aca="false">+F733-I733</f>
        <v>0</v>
      </c>
      <c r="L733" s="128" t="n">
        <v>2990</v>
      </c>
      <c r="M733" s="123" t="n">
        <v>0</v>
      </c>
      <c r="N733" s="21" t="n">
        <f aca="false">J733*L733</f>
        <v>5980</v>
      </c>
      <c r="O733" s="21" t="n">
        <f aca="false">+K733*M733</f>
        <v>0</v>
      </c>
      <c r="P733" s="21" t="n">
        <f aca="false">+N733+O733</f>
        <v>5980</v>
      </c>
      <c r="Q733" s="22" t="n">
        <f aca="false">+N733+O733</f>
        <v>5980</v>
      </c>
      <c r="R733" s="22" t="n">
        <f aca="false">+Q733-P733</f>
        <v>0</v>
      </c>
    </row>
    <row r="734" customFormat="false" ht="25.5" hidden="false" customHeight="true" outlineLevel="0" collapsed="false">
      <c r="B734" s="63"/>
      <c r="C734" s="43" t="s">
        <v>912</v>
      </c>
      <c r="D734" s="26" t="s">
        <v>913</v>
      </c>
      <c r="E734" s="17" t="n">
        <v>1</v>
      </c>
      <c r="F734" s="17" t="n">
        <v>0</v>
      </c>
      <c r="G734" s="17" t="n">
        <v>0</v>
      </c>
      <c r="H734" s="17" t="n">
        <v>0</v>
      </c>
      <c r="I734" s="17" t="n">
        <v>0</v>
      </c>
      <c r="J734" s="19" t="n">
        <f aca="false">+E734-H734</f>
        <v>1</v>
      </c>
      <c r="K734" s="19" t="n">
        <f aca="false">+F734-I734</f>
        <v>0</v>
      </c>
      <c r="L734" s="125" t="n">
        <v>32120</v>
      </c>
      <c r="M734" s="119" t="n">
        <v>0</v>
      </c>
      <c r="N734" s="21" t="n">
        <f aca="false">J734*L734</f>
        <v>32120</v>
      </c>
      <c r="O734" s="21" t="n">
        <f aca="false">+K734*M734</f>
        <v>0</v>
      </c>
      <c r="P734" s="21" t="n">
        <f aca="false">+N734+O734</f>
        <v>32120</v>
      </c>
      <c r="Q734" s="22" t="n">
        <f aca="false">+N734+O734</f>
        <v>32120</v>
      </c>
      <c r="R734" s="22" t="n">
        <f aca="false">+Q734-P734</f>
        <v>0</v>
      </c>
    </row>
    <row r="735" customFormat="false" ht="25.5" hidden="false" customHeight="true" outlineLevel="0" collapsed="false">
      <c r="B735" s="63"/>
      <c r="C735" s="67" t="s">
        <v>914</v>
      </c>
      <c r="D735" s="26" t="s">
        <v>915</v>
      </c>
      <c r="E735" s="17" t="n">
        <v>4</v>
      </c>
      <c r="F735" s="17" t="n">
        <v>0</v>
      </c>
      <c r="G735" s="17" t="n">
        <v>0</v>
      </c>
      <c r="H735" s="17" t="n">
        <v>0</v>
      </c>
      <c r="I735" s="17" t="n">
        <v>0</v>
      </c>
      <c r="J735" s="19" t="n">
        <f aca="false">+E735-H735</f>
        <v>4</v>
      </c>
      <c r="K735" s="19" t="n">
        <f aca="false">+F735-I735</f>
        <v>0</v>
      </c>
      <c r="L735" s="125" t="n">
        <v>18786</v>
      </c>
      <c r="M735" s="119" t="n">
        <v>0</v>
      </c>
      <c r="N735" s="21" t="n">
        <f aca="false">J735*L735</f>
        <v>75144</v>
      </c>
      <c r="O735" s="21" t="n">
        <f aca="false">+K735*M735</f>
        <v>0</v>
      </c>
      <c r="P735" s="21" t="n">
        <f aca="false">+N735+O735</f>
        <v>75144</v>
      </c>
      <c r="Q735" s="22" t="n">
        <f aca="false">+N735+O735</f>
        <v>75144</v>
      </c>
      <c r="R735" s="22" t="n">
        <f aca="false">+Q735-P735</f>
        <v>0</v>
      </c>
    </row>
    <row r="736" customFormat="false" ht="23.25" hidden="false" customHeight="true" outlineLevel="0" collapsed="false">
      <c r="B736" s="131" t="s">
        <v>916</v>
      </c>
      <c r="C736" s="132"/>
      <c r="D736" s="132"/>
      <c r="E736" s="132"/>
      <c r="F736" s="132"/>
      <c r="G736" s="132"/>
      <c r="H736" s="132"/>
      <c r="I736" s="132"/>
      <c r="J736" s="132"/>
      <c r="K736" s="132"/>
      <c r="L736" s="132"/>
      <c r="M736" s="132"/>
      <c r="N736" s="132"/>
      <c r="O736" s="132"/>
      <c r="P736" s="133"/>
      <c r="Q736" s="22" t="n">
        <f aca="false">+N736+O736</f>
        <v>0</v>
      </c>
      <c r="R736" s="22" t="n">
        <f aca="false">+Q736-P736</f>
        <v>0</v>
      </c>
    </row>
    <row r="737" customFormat="false" ht="12.75" hidden="false" customHeight="true" outlineLevel="0" collapsed="false">
      <c r="B737" s="40" t="s">
        <v>917</v>
      </c>
      <c r="C737" s="67" t="s">
        <v>918</v>
      </c>
      <c r="D737" s="44" t="s">
        <v>919</v>
      </c>
      <c r="E737" s="18" t="n">
        <v>4</v>
      </c>
      <c r="F737" s="17" t="n">
        <v>0</v>
      </c>
      <c r="G737" s="17" t="n">
        <v>0</v>
      </c>
      <c r="H737" s="17" t="n">
        <v>0</v>
      </c>
      <c r="I737" s="17" t="n">
        <v>0</v>
      </c>
      <c r="J737" s="19" t="n">
        <f aca="false">+E737-H737</f>
        <v>4</v>
      </c>
      <c r="K737" s="19" t="n">
        <f aca="false">+F737-I737</f>
        <v>0</v>
      </c>
      <c r="L737" s="123" t="n">
        <v>58990</v>
      </c>
      <c r="M737" s="123" t="n">
        <v>0</v>
      </c>
      <c r="N737" s="21" t="n">
        <f aca="false">J737*L737</f>
        <v>235960</v>
      </c>
      <c r="O737" s="21" t="n">
        <f aca="false">+K737*M737</f>
        <v>0</v>
      </c>
      <c r="P737" s="21" t="n">
        <f aca="false">+N737+O737</f>
        <v>235960</v>
      </c>
      <c r="Q737" s="22" t="n">
        <f aca="false">+N737+O737</f>
        <v>235960</v>
      </c>
      <c r="R737" s="22" t="n">
        <f aca="false">+Q737-P737</f>
        <v>0</v>
      </c>
    </row>
    <row r="738" customFormat="false" ht="12.75" hidden="false" customHeight="true" outlineLevel="0" collapsed="false">
      <c r="B738" s="40"/>
      <c r="C738" s="67" t="s">
        <v>920</v>
      </c>
      <c r="D738" s="44" t="s">
        <v>921</v>
      </c>
      <c r="E738" s="18" t="n">
        <v>2</v>
      </c>
      <c r="F738" s="17" t="n">
        <v>0</v>
      </c>
      <c r="G738" s="17" t="n">
        <v>0</v>
      </c>
      <c r="H738" s="17" t="n">
        <v>0</v>
      </c>
      <c r="I738" s="17" t="n">
        <v>0</v>
      </c>
      <c r="J738" s="19" t="n">
        <f aca="false">+E738-H738</f>
        <v>2</v>
      </c>
      <c r="K738" s="19" t="n">
        <f aca="false">+F738-I738</f>
        <v>0</v>
      </c>
      <c r="L738" s="122" t="n">
        <v>38080</v>
      </c>
      <c r="M738" s="123" t="n">
        <v>0</v>
      </c>
      <c r="N738" s="21" t="n">
        <f aca="false">J738*L738</f>
        <v>76160</v>
      </c>
      <c r="O738" s="21" t="n">
        <f aca="false">+K738*M738</f>
        <v>0</v>
      </c>
      <c r="P738" s="21" t="n">
        <f aca="false">+N738+O738</f>
        <v>76160</v>
      </c>
      <c r="Q738" s="22" t="n">
        <f aca="false">+N738+O738</f>
        <v>76160</v>
      </c>
      <c r="R738" s="22" t="n">
        <f aca="false">+Q738-P738</f>
        <v>0</v>
      </c>
    </row>
    <row r="739" customFormat="false" ht="25.5" hidden="false" customHeight="true" outlineLevel="0" collapsed="false">
      <c r="B739" s="40"/>
      <c r="C739" s="67" t="s">
        <v>792</v>
      </c>
      <c r="D739" s="26" t="s">
        <v>793</v>
      </c>
      <c r="E739" s="134" t="n">
        <v>6</v>
      </c>
      <c r="F739" s="17" t="n">
        <v>0</v>
      </c>
      <c r="G739" s="17" t="n">
        <v>0</v>
      </c>
      <c r="H739" s="17" t="n">
        <v>0</v>
      </c>
      <c r="I739" s="17" t="n">
        <v>0</v>
      </c>
      <c r="J739" s="19" t="n">
        <f aca="false">+E739-H739</f>
        <v>6</v>
      </c>
      <c r="K739" s="19" t="n">
        <f aca="false">+F739-I739</f>
        <v>0</v>
      </c>
      <c r="L739" s="119" t="n">
        <v>349758</v>
      </c>
      <c r="M739" s="119" t="n">
        <v>0</v>
      </c>
      <c r="N739" s="21" t="n">
        <f aca="false">J739*L739</f>
        <v>2098548</v>
      </c>
      <c r="O739" s="90" t="n">
        <f aca="false">+K739*M739</f>
        <v>0</v>
      </c>
      <c r="P739" s="90" t="n">
        <f aca="false">+N739+O739</f>
        <v>2098548</v>
      </c>
      <c r="Q739" s="22" t="n">
        <f aca="false">+N739+O739</f>
        <v>2098548</v>
      </c>
      <c r="R739" s="22" t="n">
        <f aca="false">+Q739-P739</f>
        <v>0</v>
      </c>
    </row>
    <row r="740" customFormat="false" ht="12.75" hidden="false" customHeight="true" outlineLevel="0" collapsed="false">
      <c r="B740" s="40" t="s">
        <v>922</v>
      </c>
      <c r="C740" s="67" t="s">
        <v>923</v>
      </c>
      <c r="D740" s="44" t="s">
        <v>791</v>
      </c>
      <c r="E740" s="18" t="n">
        <v>2</v>
      </c>
      <c r="F740" s="17" t="n">
        <v>0</v>
      </c>
      <c r="G740" s="17" t="n">
        <v>0</v>
      </c>
      <c r="H740" s="17" t="n">
        <v>0</v>
      </c>
      <c r="I740" s="17" t="n">
        <v>0</v>
      </c>
      <c r="J740" s="19" t="n">
        <f aca="false">+E740-H740</f>
        <v>2</v>
      </c>
      <c r="K740" s="19" t="n">
        <f aca="false">+F740-I740</f>
        <v>0</v>
      </c>
      <c r="L740" s="122" t="n">
        <v>134900</v>
      </c>
      <c r="M740" s="123" t="n">
        <v>0</v>
      </c>
      <c r="N740" s="21" t="n">
        <f aca="false">J740*L740</f>
        <v>269800</v>
      </c>
      <c r="O740" s="21" t="n">
        <f aca="false">+K740*M740</f>
        <v>0</v>
      </c>
      <c r="P740" s="21" t="n">
        <f aca="false">+N740+O740</f>
        <v>269800</v>
      </c>
      <c r="Q740" s="22" t="n">
        <f aca="false">+N740+O740</f>
        <v>269800</v>
      </c>
      <c r="R740" s="22" t="n">
        <f aca="false">+Q740-P740</f>
        <v>0</v>
      </c>
    </row>
    <row r="741" customFormat="false" ht="12.75" hidden="false" customHeight="true" outlineLevel="0" collapsed="false">
      <c r="B741" s="40"/>
      <c r="C741" s="67" t="s">
        <v>918</v>
      </c>
      <c r="D741" s="44" t="s">
        <v>919</v>
      </c>
      <c r="E741" s="18" t="n">
        <v>2</v>
      </c>
      <c r="F741" s="17" t="n">
        <v>0</v>
      </c>
      <c r="G741" s="17" t="n">
        <v>0</v>
      </c>
      <c r="H741" s="17" t="n">
        <v>0</v>
      </c>
      <c r="I741" s="17" t="n">
        <v>0</v>
      </c>
      <c r="J741" s="19" t="n">
        <f aca="false">+E741-H741</f>
        <v>2</v>
      </c>
      <c r="K741" s="19" t="n">
        <f aca="false">+F741-I741</f>
        <v>0</v>
      </c>
      <c r="L741" s="123" t="n">
        <v>58990</v>
      </c>
      <c r="M741" s="123" t="n">
        <v>0</v>
      </c>
      <c r="N741" s="21" t="n">
        <f aca="false">J741*L741</f>
        <v>117980</v>
      </c>
      <c r="O741" s="21" t="n">
        <f aca="false">+K741*M741</f>
        <v>0</v>
      </c>
      <c r="P741" s="21" t="n">
        <f aca="false">+N741+O741</f>
        <v>117980</v>
      </c>
      <c r="Q741" s="22" t="n">
        <f aca="false">+N741+O741</f>
        <v>117980</v>
      </c>
      <c r="R741" s="22" t="n">
        <f aca="false">+Q741-P741</f>
        <v>0</v>
      </c>
    </row>
    <row r="742" customFormat="false" ht="25.5" hidden="false" customHeight="true" outlineLevel="0" collapsed="false">
      <c r="B742" s="40"/>
      <c r="C742" s="67" t="s">
        <v>792</v>
      </c>
      <c r="D742" s="26" t="s">
        <v>793</v>
      </c>
      <c r="E742" s="135" t="n">
        <v>11</v>
      </c>
      <c r="F742" s="17" t="n">
        <v>0</v>
      </c>
      <c r="G742" s="17" t="n">
        <v>0</v>
      </c>
      <c r="H742" s="17" t="n">
        <v>0</v>
      </c>
      <c r="I742" s="17" t="n">
        <v>0</v>
      </c>
      <c r="J742" s="19" t="n">
        <f aca="false">+E742-H742</f>
        <v>11</v>
      </c>
      <c r="K742" s="19" t="n">
        <f aca="false">+F742-I742</f>
        <v>0</v>
      </c>
      <c r="L742" s="119" t="n">
        <v>349758</v>
      </c>
      <c r="M742" s="119" t="n">
        <v>0</v>
      </c>
      <c r="N742" s="21" t="n">
        <f aca="false">J742*L742</f>
        <v>3847338</v>
      </c>
      <c r="O742" s="90" t="n">
        <f aca="false">+K742*M742</f>
        <v>0</v>
      </c>
      <c r="P742" s="90" t="n">
        <f aca="false">+N742+O742</f>
        <v>3847338</v>
      </c>
      <c r="Q742" s="22" t="n">
        <f aca="false">+N742+O742</f>
        <v>3847338</v>
      </c>
      <c r="R742" s="22" t="n">
        <f aca="false">+Q742-P742</f>
        <v>0</v>
      </c>
    </row>
    <row r="743" customFormat="false" ht="25.5" hidden="false" customHeight="true" outlineLevel="0" collapsed="false">
      <c r="B743" s="40" t="s">
        <v>924</v>
      </c>
      <c r="C743" s="67" t="s">
        <v>792</v>
      </c>
      <c r="D743" s="26" t="s">
        <v>793</v>
      </c>
      <c r="E743" s="35" t="n">
        <v>50</v>
      </c>
      <c r="F743" s="17" t="n">
        <v>0</v>
      </c>
      <c r="G743" s="17" t="n">
        <v>0</v>
      </c>
      <c r="H743" s="17" t="n">
        <v>0</v>
      </c>
      <c r="I743" s="17" t="n">
        <v>0</v>
      </c>
      <c r="J743" s="19" t="n">
        <f aca="false">+E743-H743</f>
        <v>50</v>
      </c>
      <c r="K743" s="19" t="n">
        <f aca="false">+F743-I743</f>
        <v>0</v>
      </c>
      <c r="L743" s="119" t="n">
        <v>349758</v>
      </c>
      <c r="M743" s="119" t="n">
        <v>0</v>
      </c>
      <c r="N743" s="21" t="n">
        <f aca="false">J743*L743</f>
        <v>17487900</v>
      </c>
      <c r="O743" s="90" t="n">
        <f aca="false">+K743*M743</f>
        <v>0</v>
      </c>
      <c r="P743" s="90" t="n">
        <f aca="false">+N743+O743</f>
        <v>17487900</v>
      </c>
      <c r="Q743" s="22" t="n">
        <f aca="false">+N743+O743</f>
        <v>17487900</v>
      </c>
      <c r="R743" s="22" t="n">
        <f aca="false">+Q743-P743</f>
        <v>0</v>
      </c>
    </row>
    <row r="744" customFormat="false" ht="12.75" hidden="false" customHeight="true" outlineLevel="0" collapsed="false">
      <c r="A744" s="136"/>
      <c r="B744" s="40" t="s">
        <v>925</v>
      </c>
      <c r="C744" s="67" t="s">
        <v>926</v>
      </c>
      <c r="D744" s="44" t="s">
        <v>927</v>
      </c>
      <c r="E744" s="18" t="n">
        <v>4</v>
      </c>
      <c r="F744" s="17" t="n">
        <v>0</v>
      </c>
      <c r="G744" s="17" t="n">
        <v>0</v>
      </c>
      <c r="H744" s="17" t="n">
        <v>0</v>
      </c>
      <c r="I744" s="17" t="n">
        <v>0</v>
      </c>
      <c r="J744" s="19" t="n">
        <f aca="false">+E744-H744</f>
        <v>4</v>
      </c>
      <c r="K744" s="19" t="n">
        <f aca="false">+F744-I744</f>
        <v>0</v>
      </c>
      <c r="L744" s="123" t="n">
        <v>40460</v>
      </c>
      <c r="M744" s="123" t="n">
        <v>0</v>
      </c>
      <c r="N744" s="21" t="n">
        <f aca="false">J744*L744</f>
        <v>161840</v>
      </c>
      <c r="O744" s="21" t="n">
        <f aca="false">+K744*M744</f>
        <v>0</v>
      </c>
      <c r="P744" s="21" t="n">
        <f aca="false">+N744+O744</f>
        <v>161840</v>
      </c>
      <c r="Q744" s="22" t="n">
        <f aca="false">+N744+O744</f>
        <v>161840</v>
      </c>
      <c r="R744" s="22" t="n">
        <f aca="false">+Q744-P744</f>
        <v>0</v>
      </c>
    </row>
    <row r="745" customFormat="false" ht="12.75" hidden="false" customHeight="true" outlineLevel="0" collapsed="false">
      <c r="N745" s="137" t="n">
        <f aca="false">SUM(N10:N744)</f>
        <v>351485831</v>
      </c>
      <c r="O745" s="137" t="n">
        <f aca="false">SUM(O10:O744)</f>
        <v>61426094</v>
      </c>
      <c r="P745" s="137" t="n">
        <f aca="false">SUM(P10:P744)</f>
        <v>412911925</v>
      </c>
    </row>
    <row r="746" customFormat="false" ht="13" hidden="false" customHeight="false" outlineLevel="0" collapsed="false">
      <c r="C746" s="136"/>
      <c r="L746" s="90"/>
    </row>
    <row r="747" customFormat="false" ht="13" hidden="false" customHeight="false" outlineLevel="0" collapsed="false">
      <c r="L747" s="22"/>
      <c r="N747" s="138"/>
      <c r="O747" s="22"/>
      <c r="P747" s="22"/>
      <c r="Q747" s="22"/>
    </row>
    <row r="748" customFormat="false" ht="13" hidden="false" customHeight="false" outlineLevel="0" collapsed="false">
      <c r="L748" s="139"/>
      <c r="N748" s="138"/>
      <c r="O748" s="22"/>
      <c r="P748" s="22"/>
    </row>
    <row r="749" customFormat="false" ht="13" hidden="false" customHeight="false" outlineLevel="0" collapsed="false">
      <c r="L749" s="22"/>
      <c r="N749" s="138"/>
      <c r="O749" s="22"/>
    </row>
    <row r="750" customFormat="false" ht="13" hidden="false" customHeight="false" outlineLevel="0" collapsed="false">
      <c r="N750" s="22"/>
      <c r="O750" s="22"/>
    </row>
    <row r="751" customFormat="false" ht="13" hidden="false" customHeight="false" outlineLevel="0" collapsed="false">
      <c r="D751" s="136"/>
      <c r="N751" s="22"/>
      <c r="O751" s="22"/>
    </row>
    <row r="752" customFormat="false" ht="13" hidden="false" customHeight="false" outlineLevel="0" collapsed="false">
      <c r="N752" s="22"/>
      <c r="O752" s="22"/>
      <c r="P752" s="22"/>
    </row>
    <row r="753" customFormat="false" ht="13" hidden="false" customHeight="false" outlineLevel="0" collapsed="false">
      <c r="N753" s="22"/>
      <c r="O753" s="22"/>
    </row>
    <row r="754" customFormat="false" ht="13" hidden="false" customHeight="false" outlineLevel="0" collapsed="false">
      <c r="N754" s="22"/>
    </row>
    <row r="755" customFormat="false" ht="13" hidden="false" customHeight="false" outlineLevel="0" collapsed="false">
      <c r="N755" s="22"/>
    </row>
    <row r="756" customFormat="false" ht="13" hidden="false" customHeight="false" outlineLevel="0" collapsed="false">
      <c r="J756" s="140"/>
      <c r="N756" s="22"/>
    </row>
  </sheetData>
  <autoFilter ref="B7:P745"/>
  <mergeCells count="67">
    <mergeCell ref="B3:P3"/>
    <mergeCell ref="J6:M6"/>
    <mergeCell ref="B7:B8"/>
    <mergeCell ref="C7:C8"/>
    <mergeCell ref="D7:D8"/>
    <mergeCell ref="E7:G7"/>
    <mergeCell ref="H7:I7"/>
    <mergeCell ref="J7:K7"/>
    <mergeCell ref="L7:M7"/>
    <mergeCell ref="N7:P7"/>
    <mergeCell ref="B10:B22"/>
    <mergeCell ref="B53:B60"/>
    <mergeCell ref="B61:B70"/>
    <mergeCell ref="B71:B78"/>
    <mergeCell ref="B79:B90"/>
    <mergeCell ref="B91:B105"/>
    <mergeCell ref="B106:B118"/>
    <mergeCell ref="B119:B126"/>
    <mergeCell ref="B127:P127"/>
    <mergeCell ref="B128:B174"/>
    <mergeCell ref="B175:B177"/>
    <mergeCell ref="B178:B184"/>
    <mergeCell ref="C186:P186"/>
    <mergeCell ref="B187:B235"/>
    <mergeCell ref="B236:B250"/>
    <mergeCell ref="B251:B253"/>
    <mergeCell ref="B254:B256"/>
    <mergeCell ref="B257:B263"/>
    <mergeCell ref="B266:B294"/>
    <mergeCell ref="B295:P295"/>
    <mergeCell ref="B297:B336"/>
    <mergeCell ref="B337:B339"/>
    <mergeCell ref="B342:B360"/>
    <mergeCell ref="B361:B362"/>
    <mergeCell ref="B364:P364"/>
    <mergeCell ref="B365:B445"/>
    <mergeCell ref="B446:B466"/>
    <mergeCell ref="B467:B506"/>
    <mergeCell ref="B507:B551"/>
    <mergeCell ref="B552:B563"/>
    <mergeCell ref="B564:B567"/>
    <mergeCell ref="B568:B571"/>
    <mergeCell ref="B572:B576"/>
    <mergeCell ref="B577:P577"/>
    <mergeCell ref="B580:B582"/>
    <mergeCell ref="B583:B584"/>
    <mergeCell ref="B585:B586"/>
    <mergeCell ref="B587:B589"/>
    <mergeCell ref="B590:B594"/>
    <mergeCell ref="B595:B596"/>
    <mergeCell ref="B599:B600"/>
    <mergeCell ref="B601:B606"/>
    <mergeCell ref="B607:B612"/>
    <mergeCell ref="B613:B618"/>
    <mergeCell ref="B619:B620"/>
    <mergeCell ref="B621:B650"/>
    <mergeCell ref="B651:B657"/>
    <mergeCell ref="B658:B660"/>
    <mergeCell ref="B661:P661"/>
    <mergeCell ref="B662:B664"/>
    <mergeCell ref="B665:B666"/>
    <mergeCell ref="B667:B718"/>
    <mergeCell ref="B719:P719"/>
    <mergeCell ref="B720:B721"/>
    <mergeCell ref="B722:B735"/>
    <mergeCell ref="B737:B739"/>
    <mergeCell ref="B740:B7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4"/>
  <sheetViews>
    <sheetView showFormulas="false" showGridLines="true" showRowColHeaders="true" showZeros="true" rightToLeft="false" tabSelected="true" showOutlineSymbols="true" defaultGridColor="true" view="normal" topLeftCell="A287" colorId="64" zoomScale="130" zoomScaleNormal="130" zoomScalePageLayoutView="100" workbookViewId="0">
      <selection pane="topLeft" activeCell="D298" activeCellId="0" sqref="D298:F358"/>
    </sheetView>
  </sheetViews>
  <sheetFormatPr defaultColWidth="11.0546875" defaultRowHeight="12.5" zeroHeight="false" outlineLevelRow="0" outlineLevelCol="0"/>
  <cols>
    <col collapsed="false" customWidth="true" hidden="false" outlineLevel="0" max="1" min="1" style="114" width="7.17"/>
    <col collapsed="false" customWidth="true" hidden="false" outlineLevel="0" max="2" min="2" style="114" width="46.26"/>
    <col collapsed="false" customWidth="true" hidden="false" outlineLevel="0" max="3" min="3" style="114" width="6.99"/>
    <col collapsed="false" customWidth="true" hidden="false" outlineLevel="0" max="4" min="4" style="114" width="6.81"/>
    <col collapsed="false" customWidth="true" hidden="false" outlineLevel="0" max="6" min="6" style="114" width="14.81"/>
  </cols>
  <sheetData>
    <row r="2" customFormat="false" ht="13" hidden="false" customHeight="false" outlineLevel="0" collapsed="false">
      <c r="B2" s="141"/>
      <c r="C2" s="141"/>
      <c r="D2" s="141"/>
      <c r="E2" s="141"/>
      <c r="F2" s="142"/>
    </row>
    <row r="3" customFormat="false" ht="13.5" hidden="false" customHeight="false" outlineLevel="0" collapsed="false">
      <c r="B3" s="141"/>
      <c r="C3" s="141"/>
      <c r="D3" s="141"/>
      <c r="E3" s="141"/>
      <c r="F3" s="142"/>
    </row>
    <row r="4" customFormat="false" ht="38.25" hidden="false" customHeight="true" outlineLevel="0" collapsed="false">
      <c r="B4" s="143" t="s">
        <v>928</v>
      </c>
      <c r="C4" s="143"/>
      <c r="D4" s="143"/>
      <c r="E4" s="143"/>
      <c r="F4" s="143"/>
    </row>
    <row r="5" customFormat="false" ht="26" hidden="false" customHeight="false" outlineLevel="0" collapsed="false">
      <c r="B5" s="144" t="s">
        <v>929</v>
      </c>
      <c r="C5" s="144" t="s">
        <v>930</v>
      </c>
      <c r="D5" s="144" t="s">
        <v>931</v>
      </c>
      <c r="E5" s="144" t="s">
        <v>932</v>
      </c>
      <c r="F5" s="145" t="s">
        <v>933</v>
      </c>
    </row>
    <row r="6" customFormat="false" ht="13" hidden="false" customHeight="true" outlineLevel="0" collapsed="false">
      <c r="B6" s="146" t="s">
        <v>9</v>
      </c>
      <c r="C6" s="146"/>
      <c r="D6" s="146"/>
      <c r="E6" s="146"/>
      <c r="F6" s="146"/>
    </row>
    <row r="7" customFormat="false" ht="15" hidden="false" customHeight="true" outlineLevel="0" collapsed="false">
      <c r="B7" s="147" t="s">
        <v>919</v>
      </c>
      <c r="C7" s="148" t="s">
        <v>934</v>
      </c>
      <c r="D7" s="149"/>
      <c r="E7" s="150"/>
      <c r="F7" s="151"/>
    </row>
    <row r="8" customFormat="false" ht="13" hidden="false" customHeight="false" outlineLevel="0" collapsed="false">
      <c r="B8" s="147" t="s">
        <v>921</v>
      </c>
      <c r="C8" s="148" t="s">
        <v>934</v>
      </c>
      <c r="D8" s="148"/>
      <c r="E8" s="150"/>
      <c r="F8" s="151"/>
    </row>
    <row r="9" customFormat="false" ht="16.5" hidden="false" customHeight="true" outlineLevel="0" collapsed="false">
      <c r="B9" s="147" t="s">
        <v>793</v>
      </c>
      <c r="C9" s="148" t="s">
        <v>934</v>
      </c>
      <c r="D9" s="148"/>
      <c r="E9" s="152"/>
      <c r="F9" s="151"/>
    </row>
    <row r="10" customFormat="false" ht="13" hidden="false" customHeight="false" outlineLevel="0" collapsed="false">
      <c r="B10" s="147" t="s">
        <v>791</v>
      </c>
      <c r="C10" s="148" t="s">
        <v>934</v>
      </c>
      <c r="D10" s="148"/>
      <c r="E10" s="150"/>
      <c r="F10" s="151"/>
    </row>
    <row r="11" customFormat="false" ht="16.5" hidden="false" customHeight="true" outlineLevel="0" collapsed="false">
      <c r="B11" s="147" t="s">
        <v>927</v>
      </c>
      <c r="C11" s="148" t="s">
        <v>934</v>
      </c>
      <c r="D11" s="148"/>
      <c r="E11" s="150"/>
      <c r="F11" s="151"/>
    </row>
    <row r="12" customFormat="false" ht="16.5" hidden="false" customHeight="true" outlineLevel="0" collapsed="false">
      <c r="B12" s="147" t="s">
        <v>785</v>
      </c>
      <c r="C12" s="148" t="s">
        <v>934</v>
      </c>
      <c r="D12" s="148"/>
      <c r="E12" s="150"/>
      <c r="F12" s="151"/>
    </row>
    <row r="13" customFormat="false" ht="29.25" hidden="false" customHeight="true" outlineLevel="0" collapsed="false">
      <c r="B13" s="147" t="s">
        <v>787</v>
      </c>
      <c r="C13" s="148" t="s">
        <v>934</v>
      </c>
      <c r="D13" s="148"/>
      <c r="E13" s="150"/>
      <c r="F13" s="151"/>
    </row>
    <row r="14" customFormat="false" ht="18" hidden="false" customHeight="true" outlineLevel="0" collapsed="false">
      <c r="B14" s="147" t="s">
        <v>789</v>
      </c>
      <c r="C14" s="148" t="s">
        <v>934</v>
      </c>
      <c r="D14" s="148"/>
      <c r="E14" s="150"/>
      <c r="F14" s="151"/>
    </row>
    <row r="15" customFormat="false" ht="13" hidden="false" customHeight="false" outlineLevel="0" collapsed="false">
      <c r="B15" s="147" t="s">
        <v>801</v>
      </c>
      <c r="C15" s="148" t="s">
        <v>934</v>
      </c>
      <c r="D15" s="148"/>
      <c r="E15" s="150"/>
      <c r="F15" s="151"/>
    </row>
    <row r="16" customFormat="false" ht="17.25" hidden="false" customHeight="true" outlineLevel="0" collapsed="false">
      <c r="B16" s="147" t="s">
        <v>803</v>
      </c>
      <c r="C16" s="148" t="s">
        <v>934</v>
      </c>
      <c r="D16" s="148"/>
      <c r="E16" s="150"/>
      <c r="F16" s="151"/>
    </row>
    <row r="17" customFormat="false" ht="17.25" hidden="false" customHeight="true" outlineLevel="0" collapsed="false">
      <c r="B17" s="147" t="s">
        <v>805</v>
      </c>
      <c r="C17" s="148" t="s">
        <v>934</v>
      </c>
      <c r="D17" s="148"/>
      <c r="E17" s="150"/>
      <c r="F17" s="151"/>
    </row>
    <row r="18" customFormat="false" ht="18" hidden="false" customHeight="true" outlineLevel="0" collapsed="false">
      <c r="B18" s="147" t="s">
        <v>807</v>
      </c>
      <c r="C18" s="148" t="s">
        <v>934</v>
      </c>
      <c r="D18" s="148"/>
      <c r="E18" s="150"/>
      <c r="F18" s="151"/>
    </row>
    <row r="19" customFormat="false" ht="16.5" hidden="false" customHeight="true" outlineLevel="0" collapsed="false">
      <c r="B19" s="147" t="s">
        <v>809</v>
      </c>
      <c r="C19" s="148" t="s">
        <v>934</v>
      </c>
      <c r="D19" s="148"/>
      <c r="E19" s="150"/>
      <c r="F19" s="151"/>
    </row>
    <row r="20" customFormat="false" ht="13" hidden="false" customHeight="false" outlineLevel="0" collapsed="false">
      <c r="B20" s="147" t="s">
        <v>811</v>
      </c>
      <c r="C20" s="148" t="s">
        <v>934</v>
      </c>
      <c r="D20" s="148"/>
      <c r="E20" s="150"/>
      <c r="F20" s="151"/>
    </row>
    <row r="21" customFormat="false" ht="15.75" hidden="false" customHeight="true" outlineLevel="0" collapsed="false">
      <c r="B21" s="147" t="s">
        <v>813</v>
      </c>
      <c r="C21" s="148" t="s">
        <v>934</v>
      </c>
      <c r="D21" s="148"/>
      <c r="E21" s="150"/>
      <c r="F21" s="151"/>
    </row>
    <row r="22" customFormat="false" ht="16.5" hidden="false" customHeight="true" outlineLevel="0" collapsed="false">
      <c r="B22" s="147" t="s">
        <v>815</v>
      </c>
      <c r="C22" s="148" t="s">
        <v>934</v>
      </c>
      <c r="D22" s="148"/>
      <c r="E22" s="150"/>
      <c r="F22" s="151"/>
    </row>
    <row r="23" customFormat="false" ht="15.75" hidden="false" customHeight="true" outlineLevel="0" collapsed="false">
      <c r="B23" s="147" t="s">
        <v>817</v>
      </c>
      <c r="C23" s="148" t="s">
        <v>934</v>
      </c>
      <c r="D23" s="148"/>
      <c r="E23" s="150"/>
      <c r="F23" s="151"/>
    </row>
    <row r="24" customFormat="false" ht="13" hidden="false" customHeight="false" outlineLevel="0" collapsed="false">
      <c r="B24" s="147" t="s">
        <v>819</v>
      </c>
      <c r="C24" s="148" t="s">
        <v>934</v>
      </c>
      <c r="D24" s="148"/>
      <c r="E24" s="150"/>
      <c r="F24" s="151"/>
    </row>
    <row r="25" customFormat="false" ht="14.25" hidden="false" customHeight="true" outlineLevel="0" collapsed="false">
      <c r="B25" s="147" t="s">
        <v>821</v>
      </c>
      <c r="C25" s="148" t="s">
        <v>934</v>
      </c>
      <c r="D25" s="148"/>
      <c r="E25" s="150"/>
      <c r="F25" s="151"/>
    </row>
    <row r="26" customFormat="false" ht="17.25" hidden="false" customHeight="true" outlineLevel="0" collapsed="false">
      <c r="B26" s="147" t="s">
        <v>823</v>
      </c>
      <c r="C26" s="148" t="s">
        <v>934</v>
      </c>
      <c r="D26" s="148"/>
      <c r="E26" s="150"/>
      <c r="F26" s="151"/>
    </row>
    <row r="27" customFormat="false" ht="17.25" hidden="false" customHeight="true" outlineLevel="0" collapsed="false">
      <c r="B27" s="147" t="s">
        <v>825</v>
      </c>
      <c r="C27" s="148" t="s">
        <v>934</v>
      </c>
      <c r="D27" s="148"/>
      <c r="E27" s="150"/>
      <c r="F27" s="151"/>
    </row>
    <row r="28" customFormat="false" ht="18" hidden="false" customHeight="true" outlineLevel="0" collapsed="false">
      <c r="B28" s="147" t="s">
        <v>827</v>
      </c>
      <c r="C28" s="148" t="s">
        <v>934</v>
      </c>
      <c r="D28" s="148"/>
      <c r="E28" s="150"/>
      <c r="F28" s="151"/>
    </row>
    <row r="29" customFormat="false" ht="26" hidden="false" customHeight="false" outlineLevel="0" collapsed="false">
      <c r="B29" s="147" t="s">
        <v>829</v>
      </c>
      <c r="C29" s="148" t="s">
        <v>934</v>
      </c>
      <c r="D29" s="148"/>
      <c r="E29" s="150"/>
      <c r="F29" s="151"/>
    </row>
    <row r="30" customFormat="false" ht="13" hidden="false" customHeight="false" outlineLevel="0" collapsed="false">
      <c r="B30" s="147" t="s">
        <v>831</v>
      </c>
      <c r="C30" s="148" t="s">
        <v>934</v>
      </c>
      <c r="D30" s="148"/>
      <c r="E30" s="150"/>
      <c r="F30" s="151"/>
    </row>
    <row r="31" customFormat="false" ht="16.5" hidden="false" customHeight="true" outlineLevel="0" collapsed="false">
      <c r="B31" s="147" t="s">
        <v>833</v>
      </c>
      <c r="C31" s="148" t="s">
        <v>934</v>
      </c>
      <c r="D31" s="148"/>
      <c r="E31" s="150"/>
      <c r="F31" s="151"/>
    </row>
    <row r="32" customFormat="false" ht="15" hidden="false" customHeight="true" outlineLevel="0" collapsed="false">
      <c r="B32" s="147" t="s">
        <v>835</v>
      </c>
      <c r="C32" s="148" t="s">
        <v>934</v>
      </c>
      <c r="D32" s="148"/>
      <c r="E32" s="150"/>
      <c r="F32" s="151"/>
    </row>
    <row r="33" customFormat="false" ht="15" hidden="false" customHeight="true" outlineLevel="0" collapsed="false">
      <c r="B33" s="147" t="s">
        <v>837</v>
      </c>
      <c r="C33" s="148" t="s">
        <v>934</v>
      </c>
      <c r="D33" s="148"/>
      <c r="E33" s="150"/>
      <c r="F33" s="151"/>
    </row>
    <row r="34" customFormat="false" ht="15.75" hidden="false" customHeight="true" outlineLevel="0" collapsed="false">
      <c r="B34" s="147" t="s">
        <v>839</v>
      </c>
      <c r="C34" s="148" t="s">
        <v>934</v>
      </c>
      <c r="D34" s="148"/>
      <c r="E34" s="150"/>
      <c r="F34" s="151"/>
    </row>
    <row r="35" customFormat="false" ht="13" hidden="false" customHeight="false" outlineLevel="0" collapsed="false">
      <c r="B35" s="147" t="s">
        <v>843</v>
      </c>
      <c r="C35" s="148" t="s">
        <v>934</v>
      </c>
      <c r="D35" s="148"/>
      <c r="E35" s="150"/>
      <c r="F35" s="151"/>
    </row>
    <row r="36" customFormat="false" ht="13" hidden="false" customHeight="false" outlineLevel="0" collapsed="false">
      <c r="B36" s="147" t="s">
        <v>845</v>
      </c>
      <c r="C36" s="148" t="s">
        <v>934</v>
      </c>
      <c r="D36" s="148"/>
      <c r="E36" s="150"/>
      <c r="F36" s="151"/>
    </row>
    <row r="37" customFormat="false" ht="27" hidden="false" customHeight="true" outlineLevel="0" collapsed="false">
      <c r="B37" s="147" t="s">
        <v>301</v>
      </c>
      <c r="C37" s="148" t="s">
        <v>934</v>
      </c>
      <c r="D37" s="148"/>
      <c r="E37" s="150"/>
      <c r="F37" s="151"/>
    </row>
    <row r="38" customFormat="false" ht="29.25" hidden="false" customHeight="true" outlineLevel="0" collapsed="false">
      <c r="B38" s="147" t="s">
        <v>848</v>
      </c>
      <c r="C38" s="148" t="s">
        <v>934</v>
      </c>
      <c r="D38" s="148"/>
      <c r="E38" s="150"/>
      <c r="F38" s="151"/>
    </row>
    <row r="39" customFormat="false" ht="28.5" hidden="false" customHeight="true" outlineLevel="0" collapsed="false">
      <c r="B39" s="147" t="s">
        <v>850</v>
      </c>
      <c r="C39" s="148" t="s">
        <v>934</v>
      </c>
      <c r="D39" s="148"/>
      <c r="E39" s="150"/>
      <c r="F39" s="151"/>
    </row>
    <row r="40" customFormat="false" ht="16.5" hidden="false" customHeight="true" outlineLevel="0" collapsed="false">
      <c r="B40" s="147" t="s">
        <v>305</v>
      </c>
      <c r="C40" s="148" t="s">
        <v>934</v>
      </c>
      <c r="D40" s="148"/>
      <c r="E40" s="150"/>
      <c r="F40" s="151"/>
    </row>
    <row r="41" customFormat="false" ht="78" hidden="false" customHeight="true" outlineLevel="0" collapsed="false">
      <c r="B41" s="147" t="s">
        <v>853</v>
      </c>
      <c r="C41" s="148" t="s">
        <v>934</v>
      </c>
      <c r="D41" s="148"/>
      <c r="E41" s="150"/>
      <c r="F41" s="151"/>
    </row>
    <row r="42" customFormat="false" ht="15.75" hidden="false" customHeight="true" outlineLevel="0" collapsed="false">
      <c r="B42" s="147" t="s">
        <v>855</v>
      </c>
      <c r="C42" s="148" t="s">
        <v>934</v>
      </c>
      <c r="D42" s="148"/>
      <c r="E42" s="150"/>
      <c r="F42" s="151"/>
    </row>
    <row r="43" customFormat="false" ht="15" hidden="false" customHeight="true" outlineLevel="0" collapsed="false">
      <c r="B43" s="147" t="s">
        <v>857</v>
      </c>
      <c r="C43" s="148" t="s">
        <v>934</v>
      </c>
      <c r="D43" s="148"/>
      <c r="E43" s="150"/>
      <c r="F43" s="151"/>
    </row>
    <row r="44" customFormat="false" ht="13" hidden="false" customHeight="false" outlineLevel="0" collapsed="false">
      <c r="B44" s="147" t="s">
        <v>859</v>
      </c>
      <c r="C44" s="148" t="s">
        <v>934</v>
      </c>
      <c r="D44" s="153"/>
      <c r="E44" s="150"/>
      <c r="F44" s="151"/>
    </row>
    <row r="45" customFormat="false" ht="15.75" hidden="false" customHeight="true" outlineLevel="0" collapsed="false">
      <c r="B45" s="147" t="s">
        <v>861</v>
      </c>
      <c r="C45" s="148" t="s">
        <v>934</v>
      </c>
      <c r="D45" s="148"/>
      <c r="E45" s="150"/>
      <c r="F45" s="151"/>
    </row>
    <row r="46" customFormat="false" ht="17.25" hidden="false" customHeight="true" outlineLevel="0" collapsed="false">
      <c r="B46" s="147" t="s">
        <v>863</v>
      </c>
      <c r="C46" s="148" t="s">
        <v>934</v>
      </c>
      <c r="D46" s="148"/>
      <c r="E46" s="150"/>
      <c r="F46" s="151"/>
    </row>
    <row r="47" customFormat="false" ht="13" hidden="false" customHeight="false" outlineLevel="0" collapsed="false">
      <c r="B47" s="147" t="s">
        <v>587</v>
      </c>
      <c r="C47" s="148" t="s">
        <v>934</v>
      </c>
      <c r="D47" s="148"/>
      <c r="E47" s="150"/>
      <c r="F47" s="151"/>
    </row>
    <row r="48" customFormat="false" ht="15.75" hidden="false" customHeight="true" outlineLevel="0" collapsed="false">
      <c r="B48" s="147" t="s">
        <v>437</v>
      </c>
      <c r="C48" s="148" t="s">
        <v>934</v>
      </c>
      <c r="D48" s="148"/>
      <c r="E48" s="150"/>
      <c r="F48" s="151"/>
    </row>
    <row r="49" customFormat="false" ht="17.25" hidden="false" customHeight="true" outlineLevel="0" collapsed="false">
      <c r="B49" s="147" t="s">
        <v>472</v>
      </c>
      <c r="C49" s="148" t="s">
        <v>934</v>
      </c>
      <c r="D49" s="148"/>
      <c r="E49" s="150"/>
      <c r="F49" s="151"/>
    </row>
    <row r="50" customFormat="false" ht="18" hidden="false" customHeight="true" outlineLevel="0" collapsed="false">
      <c r="B50" s="147" t="s">
        <v>601</v>
      </c>
      <c r="C50" s="148" t="s">
        <v>934</v>
      </c>
      <c r="D50" s="148"/>
      <c r="E50" s="150"/>
      <c r="F50" s="151"/>
    </row>
    <row r="51" customFormat="false" ht="13" hidden="false" customHeight="false" outlineLevel="0" collapsed="false">
      <c r="B51" s="147" t="s">
        <v>868</v>
      </c>
      <c r="C51" s="148" t="s">
        <v>934</v>
      </c>
      <c r="D51" s="148"/>
      <c r="E51" s="150"/>
      <c r="F51" s="151"/>
    </row>
    <row r="52" customFormat="false" ht="13" hidden="false" customHeight="false" outlineLevel="0" collapsed="false">
      <c r="B52" s="147" t="s">
        <v>870</v>
      </c>
      <c r="C52" s="148" t="s">
        <v>934</v>
      </c>
      <c r="D52" s="148"/>
      <c r="E52" s="150"/>
      <c r="F52" s="151"/>
    </row>
    <row r="53" customFormat="false" ht="13" hidden="false" customHeight="false" outlineLevel="0" collapsed="false">
      <c r="B53" s="147" t="s">
        <v>872</v>
      </c>
      <c r="C53" s="148" t="s">
        <v>934</v>
      </c>
      <c r="D53" s="148"/>
      <c r="E53" s="150"/>
      <c r="F53" s="151"/>
    </row>
    <row r="54" customFormat="false" ht="16.5" hidden="false" customHeight="true" outlineLevel="0" collapsed="false">
      <c r="B54" s="147" t="s">
        <v>874</v>
      </c>
      <c r="C54" s="148" t="s">
        <v>934</v>
      </c>
      <c r="D54" s="148"/>
      <c r="E54" s="150"/>
      <c r="F54" s="151"/>
    </row>
    <row r="55" customFormat="false" ht="42" hidden="false" customHeight="true" outlineLevel="0" collapsed="false">
      <c r="B55" s="147" t="s">
        <v>876</v>
      </c>
      <c r="C55" s="148" t="s">
        <v>934</v>
      </c>
      <c r="D55" s="148"/>
      <c r="E55" s="150"/>
      <c r="F55" s="151"/>
    </row>
    <row r="56" customFormat="false" ht="40.5" hidden="false" customHeight="true" outlineLevel="0" collapsed="false">
      <c r="B56" s="147" t="s">
        <v>878</v>
      </c>
      <c r="C56" s="148" t="s">
        <v>934</v>
      </c>
      <c r="D56" s="148"/>
      <c r="E56" s="150"/>
      <c r="F56" s="151"/>
    </row>
    <row r="57" customFormat="false" ht="27" hidden="false" customHeight="true" outlineLevel="0" collapsed="false">
      <c r="B57" s="147" t="s">
        <v>451</v>
      </c>
      <c r="C57" s="148" t="s">
        <v>934</v>
      </c>
      <c r="D57" s="148"/>
      <c r="E57" s="150"/>
      <c r="F57" s="151"/>
    </row>
    <row r="58" customFormat="false" ht="13" hidden="false" customHeight="false" outlineLevel="0" collapsed="false">
      <c r="B58" s="147" t="s">
        <v>881</v>
      </c>
      <c r="C58" s="148" t="s">
        <v>934</v>
      </c>
      <c r="D58" s="148"/>
      <c r="E58" s="150"/>
      <c r="F58" s="151"/>
    </row>
    <row r="59" customFormat="false" ht="15.75" hidden="false" customHeight="true" outlineLevel="0" collapsed="false">
      <c r="B59" s="147" t="s">
        <v>883</v>
      </c>
      <c r="C59" s="148" t="s">
        <v>934</v>
      </c>
      <c r="D59" s="148"/>
      <c r="E59" s="150"/>
      <c r="F59" s="151"/>
    </row>
    <row r="60" customFormat="false" ht="15" hidden="false" customHeight="true" outlineLevel="0" collapsed="false">
      <c r="B60" s="147" t="s">
        <v>886</v>
      </c>
      <c r="C60" s="148" t="s">
        <v>934</v>
      </c>
      <c r="D60" s="148"/>
      <c r="E60" s="150"/>
      <c r="F60" s="151"/>
    </row>
    <row r="61" customFormat="false" ht="26" hidden="false" customHeight="false" outlineLevel="0" collapsed="false">
      <c r="B61" s="147" t="s">
        <v>294</v>
      </c>
      <c r="C61" s="148" t="s">
        <v>934</v>
      </c>
      <c r="D61" s="148"/>
      <c r="E61" s="150"/>
      <c r="F61" s="151"/>
    </row>
    <row r="62" customFormat="false" ht="27" hidden="false" customHeight="true" outlineLevel="0" collapsed="false">
      <c r="B62" s="147" t="s">
        <v>25</v>
      </c>
      <c r="C62" s="148" t="s">
        <v>934</v>
      </c>
      <c r="D62" s="148"/>
      <c r="E62" s="150"/>
      <c r="F62" s="151"/>
    </row>
    <row r="63" customFormat="false" ht="27.75" hidden="false" customHeight="true" outlineLevel="0" collapsed="false">
      <c r="B63" s="147" t="s">
        <v>144</v>
      </c>
      <c r="C63" s="148" t="s">
        <v>934</v>
      </c>
      <c r="D63" s="148"/>
      <c r="E63" s="150"/>
      <c r="F63" s="151"/>
    </row>
    <row r="64" customFormat="false" ht="30" hidden="false" customHeight="true" outlineLevel="0" collapsed="false">
      <c r="B64" s="147" t="s">
        <v>64</v>
      </c>
      <c r="C64" s="148" t="s">
        <v>934</v>
      </c>
      <c r="D64" s="148"/>
      <c r="E64" s="150"/>
      <c r="F64" s="151"/>
    </row>
    <row r="65" customFormat="false" ht="15" hidden="false" customHeight="true" outlineLevel="0" collapsed="false">
      <c r="B65" s="147" t="s">
        <v>133</v>
      </c>
      <c r="C65" s="148" t="s">
        <v>934</v>
      </c>
      <c r="D65" s="148"/>
      <c r="E65" s="150"/>
      <c r="F65" s="151"/>
    </row>
    <row r="66" customFormat="false" ht="16.5" hidden="false" customHeight="true" outlineLevel="0" collapsed="false">
      <c r="B66" s="147" t="s">
        <v>39</v>
      </c>
      <c r="C66" s="148" t="s">
        <v>934</v>
      </c>
      <c r="D66" s="148"/>
      <c r="E66" s="150"/>
      <c r="F66" s="151"/>
    </row>
    <row r="67" customFormat="false" ht="16.5" hidden="false" customHeight="true" outlineLevel="0" collapsed="false">
      <c r="B67" s="147" t="s">
        <v>310</v>
      </c>
      <c r="C67" s="148" t="s">
        <v>934</v>
      </c>
      <c r="D67" s="148"/>
      <c r="E67" s="150"/>
      <c r="F67" s="151"/>
    </row>
    <row r="68" customFormat="false" ht="15.75" hidden="false" customHeight="true" outlineLevel="0" collapsed="false">
      <c r="B68" s="147" t="s">
        <v>312</v>
      </c>
      <c r="C68" s="148" t="s">
        <v>934</v>
      </c>
      <c r="D68" s="148"/>
      <c r="E68" s="150"/>
      <c r="F68" s="151"/>
    </row>
    <row r="69" customFormat="false" ht="15" hidden="false" customHeight="true" outlineLevel="0" collapsed="false">
      <c r="B69" s="147" t="s">
        <v>179</v>
      </c>
      <c r="C69" s="148" t="s">
        <v>934</v>
      </c>
      <c r="D69" s="148"/>
      <c r="E69" s="150"/>
      <c r="F69" s="151"/>
    </row>
    <row r="70" customFormat="false" ht="28.5" hidden="false" customHeight="true" outlineLevel="0" collapsed="false">
      <c r="B70" s="147" t="s">
        <v>321</v>
      </c>
      <c r="C70" s="148" t="s">
        <v>934</v>
      </c>
      <c r="D70" s="148"/>
      <c r="E70" s="150"/>
      <c r="F70" s="151"/>
    </row>
    <row r="71" customFormat="false" ht="26" hidden="false" customHeight="false" outlineLevel="0" collapsed="false">
      <c r="B71" s="147" t="s">
        <v>181</v>
      </c>
      <c r="C71" s="148" t="s">
        <v>934</v>
      </c>
      <c r="D71" s="148"/>
      <c r="E71" s="150"/>
      <c r="F71" s="151"/>
    </row>
    <row r="72" customFormat="false" ht="16.5" hidden="false" customHeight="true" outlineLevel="0" collapsed="false">
      <c r="B72" s="147" t="s">
        <v>324</v>
      </c>
      <c r="C72" s="148" t="s">
        <v>934</v>
      </c>
      <c r="D72" s="148"/>
      <c r="E72" s="150"/>
      <c r="F72" s="151"/>
    </row>
    <row r="73" customFormat="false" ht="13" hidden="false" customHeight="false" outlineLevel="0" collapsed="false">
      <c r="B73" s="147" t="s">
        <v>210</v>
      </c>
      <c r="C73" s="148" t="s">
        <v>934</v>
      </c>
      <c r="D73" s="148"/>
      <c r="E73" s="150"/>
      <c r="F73" s="151"/>
    </row>
    <row r="74" customFormat="false" ht="14.25" hidden="false" customHeight="true" outlineLevel="0" collapsed="false">
      <c r="B74" s="147" t="s">
        <v>319</v>
      </c>
      <c r="C74" s="148" t="s">
        <v>934</v>
      </c>
      <c r="D74" s="148"/>
      <c r="E74" s="150"/>
      <c r="F74" s="151"/>
    </row>
    <row r="75" customFormat="false" ht="13" hidden="false" customHeight="false" outlineLevel="0" collapsed="false">
      <c r="B75" s="147" t="s">
        <v>27</v>
      </c>
      <c r="C75" s="148" t="s">
        <v>934</v>
      </c>
      <c r="D75" s="148"/>
      <c r="E75" s="150"/>
      <c r="F75" s="151"/>
    </row>
    <row r="76" customFormat="false" ht="13" hidden="false" customHeight="false" outlineLevel="0" collapsed="false">
      <c r="B76" s="147" t="s">
        <v>146</v>
      </c>
      <c r="C76" s="148" t="s">
        <v>934</v>
      </c>
      <c r="D76" s="148"/>
      <c r="E76" s="150"/>
      <c r="F76" s="151"/>
    </row>
    <row r="77" customFormat="false" ht="26" hidden="false" customHeight="false" outlineLevel="0" collapsed="false">
      <c r="B77" s="147" t="s">
        <v>69</v>
      </c>
      <c r="C77" s="148" t="s">
        <v>934</v>
      </c>
      <c r="D77" s="148"/>
      <c r="E77" s="150"/>
      <c r="F77" s="151"/>
    </row>
    <row r="78" customFormat="false" ht="15" hidden="false" customHeight="true" outlineLevel="0" collapsed="false">
      <c r="B78" s="147" t="s">
        <v>329</v>
      </c>
      <c r="C78" s="148" t="s">
        <v>934</v>
      </c>
      <c r="D78" s="148"/>
      <c r="E78" s="150"/>
      <c r="F78" s="151"/>
    </row>
    <row r="79" customFormat="false" ht="15.75" hidden="false" customHeight="true" outlineLevel="0" collapsed="false">
      <c r="B79" s="147" t="s">
        <v>331</v>
      </c>
      <c r="C79" s="148" t="s">
        <v>934</v>
      </c>
      <c r="D79" s="148"/>
      <c r="E79" s="150"/>
      <c r="F79" s="151"/>
    </row>
    <row r="80" customFormat="false" ht="15.75" hidden="false" customHeight="true" outlineLevel="0" collapsed="false">
      <c r="B80" s="147" t="s">
        <v>333</v>
      </c>
      <c r="C80" s="148" t="s">
        <v>934</v>
      </c>
      <c r="D80" s="148"/>
      <c r="E80" s="150"/>
      <c r="F80" s="151"/>
    </row>
    <row r="81" customFormat="false" ht="27" hidden="false" customHeight="true" outlineLevel="0" collapsed="false">
      <c r="B81" s="147" t="s">
        <v>335</v>
      </c>
      <c r="C81" s="148" t="s">
        <v>934</v>
      </c>
      <c r="D81" s="148"/>
      <c r="E81" s="150"/>
      <c r="F81" s="151"/>
    </row>
    <row r="82" customFormat="false" ht="26" hidden="false" customHeight="false" outlineLevel="0" collapsed="false">
      <c r="B82" s="147" t="s">
        <v>338</v>
      </c>
      <c r="C82" s="148" t="s">
        <v>934</v>
      </c>
      <c r="D82" s="148"/>
      <c r="E82" s="150"/>
      <c r="F82" s="151"/>
    </row>
    <row r="83" customFormat="false" ht="15.75" hidden="false" customHeight="true" outlineLevel="0" collapsed="false">
      <c r="B83" s="147" t="s">
        <v>340</v>
      </c>
      <c r="C83" s="148" t="s">
        <v>934</v>
      </c>
      <c r="D83" s="148"/>
      <c r="E83" s="150"/>
      <c r="F83" s="151"/>
    </row>
    <row r="84" customFormat="false" ht="27.75" hidden="false" customHeight="true" outlineLevel="0" collapsed="false">
      <c r="B84" s="147" t="s">
        <v>342</v>
      </c>
      <c r="C84" s="148" t="s">
        <v>934</v>
      </c>
      <c r="D84" s="148"/>
      <c r="E84" s="150"/>
      <c r="F84" s="151"/>
    </row>
    <row r="85" customFormat="false" ht="17.25" hidden="false" customHeight="true" outlineLevel="0" collapsed="false">
      <c r="B85" s="147" t="s">
        <v>343</v>
      </c>
      <c r="C85" s="148" t="s">
        <v>934</v>
      </c>
      <c r="D85" s="148"/>
      <c r="E85" s="150"/>
      <c r="F85" s="151"/>
    </row>
    <row r="86" customFormat="false" ht="16.5" hidden="false" customHeight="true" outlineLevel="0" collapsed="false">
      <c r="B86" s="147" t="s">
        <v>345</v>
      </c>
      <c r="C86" s="148" t="s">
        <v>934</v>
      </c>
      <c r="D86" s="153"/>
      <c r="E86" s="150"/>
      <c r="F86" s="151"/>
    </row>
    <row r="87" customFormat="false" ht="27" hidden="false" customHeight="true" outlineLevel="0" collapsed="false">
      <c r="B87" s="147" t="s">
        <v>347</v>
      </c>
      <c r="C87" s="148" t="s">
        <v>934</v>
      </c>
      <c r="D87" s="148"/>
      <c r="E87" s="150"/>
      <c r="F87" s="151"/>
    </row>
    <row r="88" customFormat="false" ht="26" hidden="false" customHeight="false" outlineLevel="0" collapsed="false">
      <c r="B88" s="147" t="s">
        <v>349</v>
      </c>
      <c r="C88" s="148" t="s">
        <v>934</v>
      </c>
      <c r="D88" s="148"/>
      <c r="E88" s="150"/>
      <c r="F88" s="151"/>
    </row>
    <row r="89" customFormat="false" ht="28.5" hidden="false" customHeight="true" outlineLevel="0" collapsed="false">
      <c r="B89" s="147" t="s">
        <v>351</v>
      </c>
      <c r="C89" s="148" t="s">
        <v>934</v>
      </c>
      <c r="D89" s="148"/>
      <c r="E89" s="150"/>
      <c r="F89" s="151"/>
    </row>
    <row r="90" customFormat="false" ht="29.25" hidden="false" customHeight="true" outlineLevel="0" collapsed="false">
      <c r="B90" s="147" t="s">
        <v>353</v>
      </c>
      <c r="C90" s="148" t="s">
        <v>934</v>
      </c>
      <c r="D90" s="148"/>
      <c r="E90" s="150"/>
      <c r="F90" s="151"/>
    </row>
    <row r="91" customFormat="false" ht="13" hidden="false" customHeight="false" outlineLevel="0" collapsed="false">
      <c r="B91" s="147" t="s">
        <v>354</v>
      </c>
      <c r="C91" s="148" t="s">
        <v>934</v>
      </c>
      <c r="D91" s="148"/>
      <c r="E91" s="150"/>
      <c r="F91" s="151"/>
    </row>
    <row r="92" customFormat="false" ht="26" hidden="false" customHeight="false" outlineLevel="0" collapsed="false">
      <c r="B92" s="147" t="s">
        <v>183</v>
      </c>
      <c r="C92" s="148" t="s">
        <v>934</v>
      </c>
      <c r="D92" s="148"/>
      <c r="E92" s="150"/>
      <c r="F92" s="151"/>
    </row>
    <row r="93" customFormat="false" ht="27.75" hidden="false" customHeight="true" outlineLevel="0" collapsed="false">
      <c r="B93" s="147" t="s">
        <v>213</v>
      </c>
      <c r="C93" s="148" t="s">
        <v>934</v>
      </c>
      <c r="D93" s="148"/>
      <c r="E93" s="150"/>
      <c r="F93" s="151"/>
    </row>
    <row r="94" customFormat="false" ht="27.75" hidden="false" customHeight="true" outlineLevel="0" collapsed="false">
      <c r="B94" s="147" t="s">
        <v>358</v>
      </c>
      <c r="C94" s="148" t="s">
        <v>934</v>
      </c>
      <c r="D94" s="148"/>
      <c r="E94" s="150"/>
      <c r="F94" s="151"/>
    </row>
    <row r="95" customFormat="false" ht="13" hidden="false" customHeight="false" outlineLevel="0" collapsed="false">
      <c r="B95" s="147" t="s">
        <v>173</v>
      </c>
      <c r="C95" s="148" t="s">
        <v>934</v>
      </c>
      <c r="D95" s="148"/>
      <c r="E95" s="150"/>
      <c r="F95" s="151"/>
    </row>
    <row r="96" customFormat="false" ht="16.5" hidden="false" customHeight="true" outlineLevel="0" collapsed="false">
      <c r="B96" s="147" t="s">
        <v>379</v>
      </c>
      <c r="C96" s="148" t="s">
        <v>934</v>
      </c>
      <c r="D96" s="148"/>
      <c r="E96" s="150"/>
      <c r="F96" s="151"/>
    </row>
    <row r="97" customFormat="false" ht="13" hidden="false" customHeight="false" outlineLevel="0" collapsed="false">
      <c r="B97" s="147" t="s">
        <v>381</v>
      </c>
      <c r="C97" s="148" t="s">
        <v>934</v>
      </c>
      <c r="D97" s="148"/>
      <c r="E97" s="150"/>
      <c r="F97" s="151"/>
    </row>
    <row r="98" customFormat="false" ht="13" hidden="false" customHeight="false" outlineLevel="0" collapsed="false">
      <c r="B98" s="147" t="s">
        <v>383</v>
      </c>
      <c r="C98" s="148" t="s">
        <v>934</v>
      </c>
      <c r="D98" s="148"/>
      <c r="E98" s="150"/>
      <c r="F98" s="151"/>
    </row>
    <row r="99" customFormat="false" ht="15.75" hidden="false" customHeight="true" outlineLevel="0" collapsed="false">
      <c r="B99" s="147" t="s">
        <v>386</v>
      </c>
      <c r="C99" s="148" t="s">
        <v>934</v>
      </c>
      <c r="D99" s="148"/>
      <c r="E99" s="150"/>
      <c r="F99" s="151"/>
    </row>
    <row r="100" customFormat="false" ht="26" hidden="false" customHeight="false" outlineLevel="0" collapsed="false">
      <c r="B100" s="147" t="s">
        <v>33</v>
      </c>
      <c r="C100" s="148" t="s">
        <v>934</v>
      </c>
      <c r="D100" s="148"/>
      <c r="E100" s="150"/>
      <c r="F100" s="151"/>
    </row>
    <row r="101" customFormat="false" ht="13" hidden="false" customHeight="false" outlineLevel="0" collapsed="false">
      <c r="B101" s="147" t="s">
        <v>142</v>
      </c>
      <c r="C101" s="148" t="s">
        <v>934</v>
      </c>
      <c r="D101" s="148"/>
      <c r="E101" s="150"/>
      <c r="F101" s="151"/>
    </row>
    <row r="102" customFormat="false" ht="13" hidden="false" customHeight="false" outlineLevel="0" collapsed="false">
      <c r="B102" s="147" t="s">
        <v>54</v>
      </c>
      <c r="C102" s="148" t="s">
        <v>934</v>
      </c>
      <c r="D102" s="148"/>
      <c r="E102" s="150"/>
      <c r="F102" s="151"/>
    </row>
    <row r="103" customFormat="false" ht="29.25" hidden="false" customHeight="true" outlineLevel="0" collapsed="false">
      <c r="B103" s="147" t="s">
        <v>151</v>
      </c>
      <c r="C103" s="148" t="s">
        <v>934</v>
      </c>
      <c r="D103" s="148"/>
      <c r="E103" s="150"/>
      <c r="F103" s="151"/>
    </row>
    <row r="104" customFormat="false" ht="15.75" hidden="false" customHeight="true" outlineLevel="0" collapsed="false">
      <c r="B104" s="147" t="s">
        <v>153</v>
      </c>
      <c r="C104" s="148" t="s">
        <v>934</v>
      </c>
      <c r="D104" s="148"/>
      <c r="E104" s="150"/>
      <c r="F104" s="151"/>
    </row>
    <row r="105" customFormat="false" ht="13" hidden="false" customHeight="false" outlineLevel="0" collapsed="false">
      <c r="B105" s="147" t="s">
        <v>155</v>
      </c>
      <c r="C105" s="148" t="s">
        <v>934</v>
      </c>
      <c r="D105" s="148"/>
      <c r="E105" s="150"/>
      <c r="F105" s="151"/>
    </row>
    <row r="106" customFormat="false" ht="17.25" hidden="false" customHeight="true" outlineLevel="0" collapsed="false">
      <c r="B106" s="147" t="s">
        <v>157</v>
      </c>
      <c r="C106" s="148" t="s">
        <v>934</v>
      </c>
      <c r="D106" s="148"/>
      <c r="E106" s="150"/>
      <c r="F106" s="151"/>
    </row>
    <row r="107" customFormat="false" ht="17.25" hidden="false" customHeight="true" outlineLevel="0" collapsed="false">
      <c r="B107" s="147" t="s">
        <v>159</v>
      </c>
      <c r="C107" s="148" t="s">
        <v>934</v>
      </c>
      <c r="D107" s="148"/>
      <c r="E107" s="150"/>
      <c r="F107" s="151"/>
    </row>
    <row r="108" customFormat="false" ht="17.25" hidden="false" customHeight="true" outlineLevel="0" collapsed="false">
      <c r="B108" s="147" t="s">
        <v>163</v>
      </c>
      <c r="C108" s="148" t="s">
        <v>934</v>
      </c>
      <c r="D108" s="148"/>
      <c r="E108" s="150"/>
      <c r="F108" s="151"/>
    </row>
    <row r="109" customFormat="false" ht="26" hidden="false" customHeight="false" outlineLevel="0" collapsed="false">
      <c r="B109" s="147" t="s">
        <v>169</v>
      </c>
      <c r="C109" s="148" t="s">
        <v>934</v>
      </c>
      <c r="D109" s="148"/>
      <c r="E109" s="150"/>
      <c r="F109" s="151"/>
    </row>
    <row r="110" customFormat="false" ht="28.5" hidden="false" customHeight="true" outlineLevel="0" collapsed="false">
      <c r="B110" s="147" t="s">
        <v>175</v>
      </c>
      <c r="C110" s="148" t="s">
        <v>934</v>
      </c>
      <c r="D110" s="148"/>
      <c r="E110" s="150"/>
      <c r="F110" s="151"/>
    </row>
    <row r="111" customFormat="false" ht="17.25" hidden="false" customHeight="true" outlineLevel="0" collapsed="false">
      <c r="B111" s="147" t="s">
        <v>177</v>
      </c>
      <c r="C111" s="148" t="s">
        <v>934</v>
      </c>
      <c r="D111" s="148"/>
      <c r="E111" s="150"/>
      <c r="F111" s="151"/>
    </row>
    <row r="112" customFormat="false" ht="15" hidden="false" customHeight="true" outlineLevel="0" collapsed="false">
      <c r="B112" s="147" t="s">
        <v>185</v>
      </c>
      <c r="C112" s="148" t="s">
        <v>934</v>
      </c>
      <c r="D112" s="148"/>
      <c r="E112" s="150"/>
      <c r="F112" s="151"/>
    </row>
    <row r="113" customFormat="false" ht="16.5" hidden="false" customHeight="true" outlineLevel="0" collapsed="false">
      <c r="B113" s="147" t="s">
        <v>188</v>
      </c>
      <c r="C113" s="148" t="s">
        <v>934</v>
      </c>
      <c r="D113" s="148"/>
      <c r="E113" s="150"/>
      <c r="F113" s="151"/>
    </row>
    <row r="114" customFormat="false" ht="13" hidden="false" customHeight="false" outlineLevel="0" collapsed="false">
      <c r="B114" s="147" t="s">
        <v>190</v>
      </c>
      <c r="C114" s="148" t="s">
        <v>934</v>
      </c>
      <c r="D114" s="148"/>
      <c r="E114" s="150"/>
      <c r="F114" s="151"/>
    </row>
    <row r="115" customFormat="false" ht="26" hidden="false" customHeight="false" outlineLevel="0" collapsed="false">
      <c r="B115" s="147" t="s">
        <v>192</v>
      </c>
      <c r="C115" s="148" t="s">
        <v>934</v>
      </c>
      <c r="D115" s="148"/>
      <c r="E115" s="150"/>
      <c r="F115" s="151"/>
    </row>
    <row r="116" customFormat="false" ht="15.75" hidden="false" customHeight="true" outlineLevel="0" collapsed="false">
      <c r="B116" s="147" t="s">
        <v>194</v>
      </c>
      <c r="C116" s="148" t="s">
        <v>934</v>
      </c>
      <c r="D116" s="148"/>
      <c r="E116" s="150"/>
      <c r="F116" s="151"/>
    </row>
    <row r="117" customFormat="false" ht="15.75" hidden="false" customHeight="true" outlineLevel="0" collapsed="false">
      <c r="B117" s="147" t="s">
        <v>196</v>
      </c>
      <c r="C117" s="148" t="s">
        <v>934</v>
      </c>
      <c r="D117" s="148"/>
      <c r="E117" s="150"/>
      <c r="F117" s="151"/>
    </row>
    <row r="118" customFormat="false" ht="26" hidden="false" customHeight="false" outlineLevel="0" collapsed="false">
      <c r="B118" s="147" t="s">
        <v>198</v>
      </c>
      <c r="C118" s="148" t="s">
        <v>934</v>
      </c>
      <c r="D118" s="148"/>
      <c r="E118" s="150"/>
      <c r="F118" s="151"/>
    </row>
    <row r="119" customFormat="false" ht="13" hidden="false" customHeight="false" outlineLevel="0" collapsed="false">
      <c r="B119" s="147" t="s">
        <v>200</v>
      </c>
      <c r="C119" s="148" t="s">
        <v>934</v>
      </c>
      <c r="D119" s="148"/>
      <c r="E119" s="150"/>
      <c r="F119" s="151"/>
    </row>
    <row r="120" customFormat="false" ht="13.5" hidden="false" customHeight="true" outlineLevel="0" collapsed="false">
      <c r="B120" s="147" t="s">
        <v>202</v>
      </c>
      <c r="C120" s="148" t="s">
        <v>934</v>
      </c>
      <c r="D120" s="148"/>
      <c r="E120" s="150"/>
      <c r="F120" s="151"/>
    </row>
    <row r="121" customFormat="false" ht="13" hidden="false" customHeight="false" outlineLevel="0" collapsed="false">
      <c r="B121" s="147" t="s">
        <v>204</v>
      </c>
      <c r="C121" s="148" t="s">
        <v>934</v>
      </c>
      <c r="D121" s="148"/>
      <c r="E121" s="150"/>
      <c r="F121" s="151"/>
    </row>
    <row r="122" customFormat="false" ht="15" hidden="false" customHeight="true" outlineLevel="0" collapsed="false">
      <c r="B122" s="147" t="s">
        <v>206</v>
      </c>
      <c r="C122" s="148" t="s">
        <v>934</v>
      </c>
      <c r="D122" s="148"/>
      <c r="E122" s="150"/>
      <c r="F122" s="151"/>
    </row>
    <row r="123" customFormat="false" ht="16.5" hidden="false" customHeight="true" outlineLevel="0" collapsed="false">
      <c r="B123" s="153" t="s">
        <v>208</v>
      </c>
      <c r="C123" s="148" t="s">
        <v>934</v>
      </c>
      <c r="D123" s="148"/>
      <c r="E123" s="150"/>
      <c r="F123" s="151"/>
    </row>
    <row r="124" customFormat="false" ht="26.25" hidden="false" customHeight="true" outlineLevel="0" collapsed="false">
      <c r="B124" s="153" t="s">
        <v>217</v>
      </c>
      <c r="C124" s="148" t="s">
        <v>934</v>
      </c>
      <c r="D124" s="148"/>
      <c r="E124" s="150"/>
      <c r="F124" s="151"/>
    </row>
    <row r="125" customFormat="false" ht="16.5" hidden="false" customHeight="true" outlineLevel="0" collapsed="false">
      <c r="B125" s="153" t="s">
        <v>221</v>
      </c>
      <c r="C125" s="148" t="s">
        <v>934</v>
      </c>
      <c r="D125" s="148"/>
      <c r="E125" s="150"/>
      <c r="F125" s="151"/>
    </row>
    <row r="126" customFormat="false" ht="15" hidden="false" customHeight="true" outlineLevel="0" collapsed="false">
      <c r="B126" s="153" t="s">
        <v>223</v>
      </c>
      <c r="C126" s="148" t="s">
        <v>934</v>
      </c>
      <c r="D126" s="148"/>
      <c r="E126" s="150"/>
      <c r="F126" s="151"/>
    </row>
    <row r="127" customFormat="false" ht="15" hidden="false" customHeight="true" outlineLevel="0" collapsed="false">
      <c r="B127" s="153" t="s">
        <v>225</v>
      </c>
      <c r="C127" s="148" t="s">
        <v>934</v>
      </c>
      <c r="D127" s="148"/>
      <c r="E127" s="150"/>
      <c r="F127" s="151"/>
    </row>
    <row r="128" customFormat="false" ht="15" hidden="false" customHeight="true" outlineLevel="0" collapsed="false">
      <c r="B128" s="153" t="s">
        <v>227</v>
      </c>
      <c r="C128" s="148" t="s">
        <v>934</v>
      </c>
      <c r="D128" s="148"/>
      <c r="E128" s="150"/>
      <c r="F128" s="151"/>
    </row>
    <row r="129" customFormat="false" ht="15" hidden="false" customHeight="true" outlineLevel="0" collapsed="false">
      <c r="B129" s="153" t="s">
        <v>229</v>
      </c>
      <c r="C129" s="148" t="s">
        <v>934</v>
      </c>
      <c r="D129" s="148"/>
      <c r="E129" s="150"/>
      <c r="F129" s="151"/>
    </row>
    <row r="130" customFormat="false" ht="13" hidden="false" customHeight="false" outlineLevel="0" collapsed="false">
      <c r="B130" s="153" t="s">
        <v>102</v>
      </c>
      <c r="C130" s="148" t="s">
        <v>934</v>
      </c>
      <c r="D130" s="148"/>
      <c r="E130" s="150"/>
      <c r="F130" s="151"/>
    </row>
    <row r="131" customFormat="false" ht="25.5" hidden="false" customHeight="true" outlineLevel="0" collapsed="false">
      <c r="B131" s="153" t="s">
        <v>37</v>
      </c>
      <c r="C131" s="148" t="s">
        <v>934</v>
      </c>
      <c r="D131" s="148"/>
      <c r="E131" s="150"/>
      <c r="F131" s="151"/>
    </row>
    <row r="132" customFormat="false" ht="13" hidden="false" customHeight="false" outlineLevel="0" collapsed="false">
      <c r="B132" s="153" t="s">
        <v>242</v>
      </c>
      <c r="C132" s="148" t="s">
        <v>934</v>
      </c>
      <c r="D132" s="148"/>
      <c r="E132" s="150"/>
      <c r="F132" s="151"/>
    </row>
    <row r="133" customFormat="false" ht="27" hidden="false" customHeight="true" outlineLevel="0" collapsed="false">
      <c r="B133" s="153" t="s">
        <v>248</v>
      </c>
      <c r="C133" s="148" t="s">
        <v>934</v>
      </c>
      <c r="D133" s="148"/>
      <c r="E133" s="150"/>
      <c r="F133" s="151"/>
    </row>
    <row r="134" customFormat="false" ht="14.25" hidden="false" customHeight="true" outlineLevel="0" collapsed="false">
      <c r="B134" s="153" t="s">
        <v>250</v>
      </c>
      <c r="C134" s="148" t="s">
        <v>934</v>
      </c>
      <c r="D134" s="148"/>
      <c r="E134" s="150"/>
      <c r="F134" s="151"/>
    </row>
    <row r="135" customFormat="false" ht="26.25" hidden="false" customHeight="true" outlineLevel="0" collapsed="false">
      <c r="B135" s="153" t="s">
        <v>254</v>
      </c>
      <c r="C135" s="148" t="s">
        <v>934</v>
      </c>
      <c r="D135" s="148"/>
      <c r="E135" s="150"/>
      <c r="F135" s="151"/>
    </row>
    <row r="136" customFormat="false" ht="26" hidden="false" customHeight="false" outlineLevel="0" collapsed="false">
      <c r="B136" s="153" t="s">
        <v>257</v>
      </c>
      <c r="C136" s="148" t="s">
        <v>934</v>
      </c>
      <c r="D136" s="148"/>
      <c r="E136" s="150"/>
      <c r="F136" s="151"/>
    </row>
    <row r="137" customFormat="false" ht="26" hidden="false" customHeight="false" outlineLevel="0" collapsed="false">
      <c r="B137" s="153" t="s">
        <v>259</v>
      </c>
      <c r="C137" s="148" t="s">
        <v>934</v>
      </c>
      <c r="D137" s="148"/>
      <c r="E137" s="150"/>
      <c r="F137" s="151"/>
    </row>
    <row r="138" customFormat="false" ht="13" hidden="false" customHeight="false" outlineLevel="0" collapsed="false">
      <c r="B138" s="153" t="s">
        <v>261</v>
      </c>
      <c r="C138" s="148" t="s">
        <v>934</v>
      </c>
      <c r="D138" s="148"/>
      <c r="E138" s="150"/>
      <c r="F138" s="151"/>
    </row>
    <row r="139" customFormat="false" ht="15.75" hidden="false" customHeight="true" outlineLevel="0" collapsed="false">
      <c r="B139" s="153" t="s">
        <v>263</v>
      </c>
      <c r="C139" s="148" t="s">
        <v>934</v>
      </c>
      <c r="D139" s="148"/>
      <c r="E139" s="150"/>
      <c r="F139" s="151"/>
    </row>
    <row r="140" customFormat="false" ht="14.25" hidden="false" customHeight="true" outlineLevel="0" collapsed="false">
      <c r="B140" s="153" t="s">
        <v>90</v>
      </c>
      <c r="C140" s="148" t="s">
        <v>934</v>
      </c>
      <c r="D140" s="148"/>
      <c r="E140" s="150"/>
      <c r="F140" s="151"/>
    </row>
    <row r="141" customFormat="false" ht="28.5" hidden="false" customHeight="true" outlineLevel="0" collapsed="false">
      <c r="B141" s="153" t="s">
        <v>272</v>
      </c>
      <c r="C141" s="148" t="s">
        <v>934</v>
      </c>
      <c r="D141" s="148"/>
      <c r="E141" s="150"/>
      <c r="F141" s="151"/>
    </row>
    <row r="142" customFormat="false" ht="16.5" hidden="false" customHeight="true" outlineLevel="0" collapsed="false">
      <c r="B142" s="153" t="s">
        <v>276</v>
      </c>
      <c r="C142" s="148" t="s">
        <v>934</v>
      </c>
      <c r="D142" s="148"/>
      <c r="E142" s="150"/>
      <c r="F142" s="151"/>
    </row>
    <row r="143" customFormat="false" ht="13" hidden="false" customHeight="false" outlineLevel="0" collapsed="false">
      <c r="B143" s="153" t="s">
        <v>290</v>
      </c>
      <c r="C143" s="148" t="s">
        <v>934</v>
      </c>
      <c r="D143" s="148"/>
      <c r="E143" s="150"/>
      <c r="F143" s="151"/>
    </row>
    <row r="144" customFormat="false" ht="17.25" hidden="false" customHeight="true" outlineLevel="0" collapsed="false">
      <c r="B144" s="153" t="s">
        <v>56</v>
      </c>
      <c r="C144" s="148" t="s">
        <v>934</v>
      </c>
      <c r="D144" s="148"/>
      <c r="E144" s="150"/>
      <c r="F144" s="151"/>
    </row>
    <row r="145" customFormat="false" ht="16.5" hidden="false" customHeight="true" outlineLevel="0" collapsed="false">
      <c r="B145" s="153" t="s">
        <v>82</v>
      </c>
      <c r="C145" s="148" t="s">
        <v>934</v>
      </c>
      <c r="D145" s="148"/>
      <c r="E145" s="150"/>
      <c r="F145" s="151"/>
    </row>
    <row r="146" customFormat="false" ht="27.75" hidden="false" customHeight="true" outlineLevel="0" collapsed="false">
      <c r="B146" s="153" t="s">
        <v>19</v>
      </c>
      <c r="C146" s="148" t="s">
        <v>934</v>
      </c>
      <c r="D146" s="148"/>
      <c r="E146" s="150"/>
      <c r="F146" s="151"/>
    </row>
    <row r="147" customFormat="false" ht="26" hidden="false" customHeight="false" outlineLevel="0" collapsed="false">
      <c r="B147" s="153" t="s">
        <v>21</v>
      </c>
      <c r="C147" s="148" t="s">
        <v>934</v>
      </c>
      <c r="D147" s="148"/>
      <c r="E147" s="150"/>
      <c r="F147" s="151"/>
    </row>
    <row r="148" customFormat="false" ht="27" hidden="false" customHeight="true" outlineLevel="0" collapsed="false">
      <c r="B148" s="153" t="s">
        <v>31</v>
      </c>
      <c r="C148" s="148" t="s">
        <v>934</v>
      </c>
      <c r="D148" s="148"/>
      <c r="E148" s="150"/>
      <c r="F148" s="151"/>
    </row>
    <row r="149" customFormat="false" ht="26" hidden="false" customHeight="false" outlineLevel="0" collapsed="false">
      <c r="B149" s="153" t="s">
        <v>87</v>
      </c>
      <c r="C149" s="148" t="s">
        <v>934</v>
      </c>
      <c r="D149" s="148"/>
      <c r="E149" s="150"/>
      <c r="F149" s="151"/>
    </row>
    <row r="150" customFormat="false" ht="27" hidden="false" customHeight="true" outlineLevel="0" collapsed="false">
      <c r="B150" s="153" t="s">
        <v>94</v>
      </c>
      <c r="C150" s="148" t="s">
        <v>934</v>
      </c>
      <c r="D150" s="148"/>
      <c r="E150" s="150"/>
      <c r="F150" s="151"/>
    </row>
    <row r="151" customFormat="false" ht="15.75" hidden="false" customHeight="true" outlineLevel="0" collapsed="false">
      <c r="B151" s="153" t="s">
        <v>96</v>
      </c>
      <c r="C151" s="148" t="s">
        <v>934</v>
      </c>
      <c r="D151" s="148"/>
      <c r="E151" s="150"/>
      <c r="F151" s="151"/>
    </row>
    <row r="152" customFormat="false" ht="13" hidden="false" customHeight="false" outlineLevel="0" collapsed="false">
      <c r="B152" s="153" t="s">
        <v>98</v>
      </c>
      <c r="C152" s="148" t="s">
        <v>934</v>
      </c>
      <c r="D152" s="148"/>
      <c r="E152" s="150"/>
      <c r="F152" s="151"/>
    </row>
    <row r="153" customFormat="false" ht="14.25" hidden="false" customHeight="true" outlineLevel="0" collapsed="false">
      <c r="B153" s="153" t="s">
        <v>100</v>
      </c>
      <c r="C153" s="148" t="s">
        <v>934</v>
      </c>
      <c r="D153" s="148"/>
      <c r="E153" s="150"/>
      <c r="F153" s="151"/>
    </row>
    <row r="154" customFormat="false" ht="27.75" hidden="false" customHeight="true" outlineLevel="0" collapsed="false">
      <c r="B154" s="153" t="s">
        <v>104</v>
      </c>
      <c r="C154" s="148" t="s">
        <v>934</v>
      </c>
      <c r="D154" s="148"/>
      <c r="E154" s="150"/>
      <c r="F154" s="151"/>
    </row>
    <row r="155" customFormat="false" ht="26" hidden="false" customHeight="false" outlineLevel="0" collapsed="false">
      <c r="B155" s="153" t="s">
        <v>132</v>
      </c>
      <c r="C155" s="148" t="s">
        <v>934</v>
      </c>
      <c r="D155" s="148"/>
      <c r="E155" s="150"/>
      <c r="F155" s="151"/>
    </row>
    <row r="156" customFormat="false" ht="28.5" hidden="false" customHeight="true" outlineLevel="0" collapsed="false">
      <c r="B156" s="154" t="s">
        <v>393</v>
      </c>
      <c r="C156" s="148" t="s">
        <v>934</v>
      </c>
      <c r="D156" s="148"/>
      <c r="E156" s="150"/>
      <c r="F156" s="151"/>
    </row>
    <row r="157" customFormat="false" ht="13" hidden="false" customHeight="false" outlineLevel="0" collapsed="false">
      <c r="B157" s="155" t="s">
        <v>397</v>
      </c>
      <c r="C157" s="148" t="s">
        <v>934</v>
      </c>
      <c r="D157" s="148"/>
      <c r="E157" s="150"/>
      <c r="F157" s="151"/>
    </row>
    <row r="158" customFormat="false" ht="26" hidden="false" customHeight="false" outlineLevel="0" collapsed="false">
      <c r="B158" s="154" t="s">
        <v>400</v>
      </c>
      <c r="C158" s="148" t="s">
        <v>934</v>
      </c>
      <c r="D158" s="148"/>
      <c r="E158" s="150"/>
      <c r="F158" s="151"/>
    </row>
    <row r="159" customFormat="false" ht="15.75" hidden="false" customHeight="true" outlineLevel="0" collapsed="false">
      <c r="B159" s="153" t="s">
        <v>405</v>
      </c>
      <c r="C159" s="148" t="s">
        <v>934</v>
      </c>
      <c r="D159" s="148"/>
      <c r="E159" s="150"/>
      <c r="F159" s="151"/>
    </row>
    <row r="160" customFormat="false" ht="27" hidden="false" customHeight="true" outlineLevel="0" collapsed="false">
      <c r="B160" s="153" t="s">
        <v>894</v>
      </c>
      <c r="C160" s="148" t="s">
        <v>934</v>
      </c>
      <c r="D160" s="148"/>
      <c r="E160" s="150"/>
      <c r="F160" s="151"/>
    </row>
    <row r="161" customFormat="false" ht="13" hidden="false" customHeight="false" outlineLevel="0" collapsed="false">
      <c r="B161" s="15" t="s">
        <v>897</v>
      </c>
      <c r="C161" s="148" t="s">
        <v>934</v>
      </c>
      <c r="D161" s="148"/>
      <c r="E161" s="150"/>
      <c r="F161" s="151"/>
    </row>
    <row r="162" customFormat="false" ht="13" hidden="false" customHeight="false" outlineLevel="0" collapsed="false">
      <c r="B162" s="15" t="s">
        <v>899</v>
      </c>
      <c r="C162" s="148" t="s">
        <v>934</v>
      </c>
      <c r="D162" s="148"/>
      <c r="E162" s="150"/>
      <c r="F162" s="151"/>
    </row>
    <row r="163" customFormat="false" ht="26" hidden="false" customHeight="false" outlineLevel="0" collapsed="false">
      <c r="B163" s="153" t="s">
        <v>901</v>
      </c>
      <c r="C163" s="148" t="s">
        <v>934</v>
      </c>
      <c r="D163" s="148"/>
      <c r="E163" s="150"/>
      <c r="F163" s="151"/>
    </row>
    <row r="164" customFormat="false" ht="13" hidden="false" customHeight="false" outlineLevel="0" collapsed="false">
      <c r="B164" s="15" t="s">
        <v>905</v>
      </c>
      <c r="C164" s="148" t="s">
        <v>934</v>
      </c>
      <c r="D164" s="148"/>
      <c r="E164" s="150"/>
      <c r="F164" s="151"/>
    </row>
    <row r="165" customFormat="false" ht="14.25" hidden="false" customHeight="true" outlineLevel="0" collapsed="false">
      <c r="B165" s="153" t="s">
        <v>529</v>
      </c>
      <c r="C165" s="148" t="s">
        <v>934</v>
      </c>
      <c r="D165" s="148"/>
      <c r="E165" s="150"/>
      <c r="F165" s="151"/>
    </row>
    <row r="166" customFormat="false" ht="13" hidden="false" customHeight="false" outlineLevel="0" collapsed="false">
      <c r="B166" s="15" t="s">
        <v>909</v>
      </c>
      <c r="C166" s="148" t="s">
        <v>934</v>
      </c>
      <c r="D166" s="148"/>
      <c r="E166" s="150"/>
      <c r="F166" s="151"/>
    </row>
    <row r="167" customFormat="false" ht="13" hidden="false" customHeight="false" outlineLevel="0" collapsed="false">
      <c r="B167" s="15" t="s">
        <v>911</v>
      </c>
      <c r="C167" s="148" t="s">
        <v>934</v>
      </c>
      <c r="D167" s="148"/>
      <c r="E167" s="150"/>
      <c r="F167" s="151"/>
    </row>
    <row r="168" customFormat="false" ht="16.5" hidden="false" customHeight="true" outlineLevel="0" collapsed="false">
      <c r="B168" s="153" t="s">
        <v>913</v>
      </c>
      <c r="C168" s="148" t="s">
        <v>934</v>
      </c>
      <c r="D168" s="148"/>
      <c r="E168" s="150"/>
      <c r="F168" s="151"/>
    </row>
    <row r="169" customFormat="false" ht="14.25" hidden="false" customHeight="true" outlineLevel="0" collapsed="false">
      <c r="B169" s="153" t="s">
        <v>915</v>
      </c>
      <c r="C169" s="148" t="s">
        <v>934</v>
      </c>
      <c r="D169" s="148"/>
      <c r="E169" s="150"/>
      <c r="F169" s="151"/>
    </row>
    <row r="170" customFormat="false" ht="16.5" hidden="false" customHeight="true" outlineLevel="0" collapsed="false">
      <c r="B170" s="153" t="s">
        <v>706</v>
      </c>
      <c r="C170" s="148" t="s">
        <v>934</v>
      </c>
      <c r="D170" s="148"/>
      <c r="E170" s="150"/>
      <c r="F170" s="151"/>
    </row>
    <row r="171" customFormat="false" ht="15" hidden="false" customHeight="true" outlineLevel="0" collapsed="false">
      <c r="B171" s="153" t="s">
        <v>52</v>
      </c>
      <c r="C171" s="148" t="s">
        <v>934</v>
      </c>
      <c r="D171" s="148"/>
      <c r="E171" s="150"/>
      <c r="F171" s="151"/>
    </row>
    <row r="172" customFormat="false" ht="13" hidden="false" customHeight="false" outlineLevel="0" collapsed="false">
      <c r="B172" s="15" t="s">
        <v>723</v>
      </c>
      <c r="C172" s="148" t="s">
        <v>934</v>
      </c>
      <c r="D172" s="148"/>
      <c r="E172" s="150"/>
      <c r="F172" s="151"/>
    </row>
    <row r="173" customFormat="false" ht="39.75" hidden="false" customHeight="true" outlineLevel="0" collapsed="false">
      <c r="B173" s="153" t="s">
        <v>558</v>
      </c>
      <c r="C173" s="148" t="s">
        <v>934</v>
      </c>
      <c r="D173" s="148"/>
      <c r="E173" s="150"/>
      <c r="F173" s="151"/>
    </row>
    <row r="174" customFormat="false" ht="13" hidden="false" customHeight="false" outlineLevel="0" collapsed="false">
      <c r="B174" s="15" t="s">
        <v>728</v>
      </c>
      <c r="C174" s="148" t="s">
        <v>934</v>
      </c>
      <c r="D174" s="148"/>
      <c r="E174" s="150"/>
      <c r="F174" s="151"/>
    </row>
    <row r="175" customFormat="false" ht="13" hidden="false" customHeight="false" outlineLevel="0" collapsed="false">
      <c r="B175" s="15" t="s">
        <v>735</v>
      </c>
      <c r="C175" s="148" t="s">
        <v>934</v>
      </c>
      <c r="D175" s="148"/>
      <c r="E175" s="150"/>
      <c r="F175" s="151"/>
    </row>
    <row r="176" customFormat="false" ht="26" hidden="false" customHeight="false" outlineLevel="0" collapsed="false">
      <c r="B176" s="153" t="s">
        <v>738</v>
      </c>
      <c r="C176" s="148" t="s">
        <v>934</v>
      </c>
      <c r="D176" s="148"/>
      <c r="E176" s="150"/>
      <c r="F176" s="151"/>
    </row>
    <row r="177" customFormat="false" ht="13" hidden="false" customHeight="false" outlineLevel="0" collapsed="false">
      <c r="B177" s="15" t="s">
        <v>744</v>
      </c>
      <c r="C177" s="148" t="s">
        <v>934</v>
      </c>
      <c r="D177" s="148"/>
      <c r="E177" s="150"/>
      <c r="F177" s="151"/>
    </row>
    <row r="178" customFormat="false" ht="27" hidden="false" customHeight="true" outlineLevel="0" collapsed="false">
      <c r="B178" s="153" t="s">
        <v>749</v>
      </c>
      <c r="C178" s="148" t="s">
        <v>934</v>
      </c>
      <c r="D178" s="148"/>
      <c r="E178" s="150"/>
      <c r="F178" s="151"/>
    </row>
    <row r="179" customFormat="false" ht="14.25" hidden="false" customHeight="true" outlineLevel="0" collapsed="false">
      <c r="B179" s="153" t="s">
        <v>754</v>
      </c>
      <c r="C179" s="148" t="s">
        <v>934</v>
      </c>
      <c r="D179" s="148"/>
      <c r="E179" s="150"/>
      <c r="F179" s="151"/>
    </row>
    <row r="180" customFormat="false" ht="16.5" hidden="false" customHeight="true" outlineLevel="0" collapsed="false">
      <c r="B180" s="153" t="s">
        <v>756</v>
      </c>
      <c r="C180" s="148" t="s">
        <v>934</v>
      </c>
      <c r="D180" s="153"/>
      <c r="E180" s="150"/>
      <c r="F180" s="151"/>
    </row>
    <row r="181" customFormat="false" ht="13" hidden="false" customHeight="false" outlineLevel="0" collapsed="false">
      <c r="B181" s="15" t="s">
        <v>421</v>
      </c>
      <c r="C181" s="148" t="s">
        <v>934</v>
      </c>
      <c r="D181" s="148"/>
      <c r="E181" s="150"/>
      <c r="F181" s="151"/>
    </row>
    <row r="182" customFormat="false" ht="14.25" hidden="false" customHeight="true" outlineLevel="0" collapsed="false">
      <c r="B182" s="153" t="s">
        <v>766</v>
      </c>
      <c r="C182" s="148" t="s">
        <v>934</v>
      </c>
      <c r="D182" s="148"/>
      <c r="E182" s="150"/>
      <c r="F182" s="151"/>
    </row>
    <row r="183" customFormat="false" ht="14.25" hidden="false" customHeight="true" outlineLevel="0" collapsed="false">
      <c r="B183" s="153" t="s">
        <v>770</v>
      </c>
      <c r="C183" s="148" t="s">
        <v>934</v>
      </c>
      <c r="D183" s="148"/>
      <c r="E183" s="150"/>
      <c r="F183" s="151"/>
    </row>
    <row r="184" customFormat="false" ht="13" hidden="false" customHeight="false" outlineLevel="0" collapsed="false">
      <c r="B184" s="15" t="s">
        <v>772</v>
      </c>
      <c r="C184" s="148" t="s">
        <v>934</v>
      </c>
      <c r="D184" s="148"/>
      <c r="E184" s="150"/>
      <c r="F184" s="151"/>
    </row>
    <row r="185" customFormat="false" ht="14.25" hidden="false" customHeight="true" outlineLevel="0" collapsed="false">
      <c r="B185" s="153" t="s">
        <v>414</v>
      </c>
      <c r="C185" s="148" t="s">
        <v>934</v>
      </c>
      <c r="D185" s="148"/>
      <c r="E185" s="150"/>
      <c r="F185" s="151"/>
    </row>
    <row r="186" customFormat="false" ht="25.5" hidden="false" customHeight="true" outlineLevel="0" collapsed="false">
      <c r="B186" s="153" t="s">
        <v>418</v>
      </c>
      <c r="C186" s="148" t="s">
        <v>934</v>
      </c>
      <c r="D186" s="148"/>
      <c r="E186" s="150"/>
      <c r="F186" s="151"/>
    </row>
    <row r="187" customFormat="false" ht="26" hidden="false" customHeight="false" outlineLevel="0" collapsed="false">
      <c r="B187" s="153" t="s">
        <v>431</v>
      </c>
      <c r="C187" s="148" t="s">
        <v>934</v>
      </c>
      <c r="D187" s="148"/>
      <c r="E187" s="150"/>
      <c r="F187" s="151"/>
    </row>
    <row r="188" customFormat="false" ht="13" hidden="false" customHeight="false" outlineLevel="0" collapsed="false">
      <c r="B188" s="15" t="s">
        <v>433</v>
      </c>
      <c r="C188" s="148" t="s">
        <v>934</v>
      </c>
      <c r="D188" s="148"/>
      <c r="E188" s="150"/>
      <c r="F188" s="151"/>
    </row>
    <row r="189" customFormat="false" ht="13.5" hidden="false" customHeight="true" outlineLevel="0" collapsed="false">
      <c r="B189" s="153" t="s">
        <v>435</v>
      </c>
      <c r="C189" s="148" t="s">
        <v>934</v>
      </c>
      <c r="D189" s="148"/>
      <c r="E189" s="150"/>
      <c r="F189" s="151"/>
    </row>
    <row r="190" customFormat="false" ht="25.5" hidden="false" customHeight="true" outlineLevel="0" collapsed="false">
      <c r="B190" s="153" t="s">
        <v>444</v>
      </c>
      <c r="C190" s="148" t="s">
        <v>934</v>
      </c>
      <c r="D190" s="148"/>
      <c r="E190" s="150"/>
      <c r="F190" s="151"/>
    </row>
    <row r="191" customFormat="false" ht="25.5" hidden="false" customHeight="true" outlineLevel="0" collapsed="false">
      <c r="B191" s="153" t="s">
        <v>446</v>
      </c>
      <c r="C191" s="148" t="s">
        <v>934</v>
      </c>
      <c r="D191" s="148"/>
      <c r="E191" s="150"/>
      <c r="F191" s="151"/>
    </row>
    <row r="192" customFormat="false" ht="25.5" hidden="false" customHeight="true" outlineLevel="0" collapsed="false">
      <c r="B192" s="153" t="s">
        <v>448</v>
      </c>
      <c r="C192" s="148" t="s">
        <v>934</v>
      </c>
      <c r="D192" s="148"/>
      <c r="E192" s="150"/>
      <c r="F192" s="151"/>
    </row>
    <row r="193" customFormat="false" ht="13" hidden="false" customHeight="false" outlineLevel="0" collapsed="false">
      <c r="B193" s="15" t="s">
        <v>449</v>
      </c>
      <c r="C193" s="148" t="s">
        <v>934</v>
      </c>
      <c r="D193" s="148"/>
      <c r="E193" s="150"/>
      <c r="F193" s="151"/>
    </row>
    <row r="194" customFormat="false" ht="14.25" hidden="false" customHeight="true" outlineLevel="0" collapsed="false">
      <c r="B194" s="153" t="s">
        <v>454</v>
      </c>
      <c r="C194" s="148" t="s">
        <v>934</v>
      </c>
      <c r="D194" s="148"/>
      <c r="E194" s="150"/>
      <c r="F194" s="151"/>
    </row>
    <row r="195" customFormat="false" ht="13" hidden="false" customHeight="false" outlineLevel="0" collapsed="false">
      <c r="B195" s="15" t="s">
        <v>459</v>
      </c>
      <c r="C195" s="148" t="s">
        <v>934</v>
      </c>
      <c r="D195" s="148"/>
      <c r="E195" s="150"/>
      <c r="F195" s="151"/>
    </row>
    <row r="196" customFormat="false" ht="13" hidden="false" customHeight="false" outlineLevel="0" collapsed="false">
      <c r="B196" s="15" t="s">
        <v>461</v>
      </c>
      <c r="C196" s="148" t="s">
        <v>934</v>
      </c>
      <c r="D196" s="148"/>
      <c r="E196" s="150"/>
      <c r="F196" s="151"/>
    </row>
    <row r="197" customFormat="false" ht="12.75" hidden="false" customHeight="true" outlineLevel="0" collapsed="false">
      <c r="B197" s="153" t="s">
        <v>463</v>
      </c>
      <c r="C197" s="148" t="s">
        <v>934</v>
      </c>
      <c r="D197" s="148"/>
      <c r="E197" s="150"/>
      <c r="F197" s="151"/>
    </row>
    <row r="198" customFormat="false" ht="13" hidden="false" customHeight="false" outlineLevel="0" collapsed="false">
      <c r="B198" s="15" t="s">
        <v>465</v>
      </c>
      <c r="C198" s="148" t="s">
        <v>934</v>
      </c>
      <c r="D198" s="153"/>
      <c r="E198" s="150"/>
      <c r="F198" s="151"/>
    </row>
    <row r="199" customFormat="false" ht="13" hidden="false" customHeight="false" outlineLevel="0" collapsed="false">
      <c r="B199" s="15" t="s">
        <v>467</v>
      </c>
      <c r="C199" s="148" t="s">
        <v>934</v>
      </c>
      <c r="D199" s="148"/>
      <c r="E199" s="150"/>
      <c r="F199" s="151"/>
    </row>
    <row r="200" customFormat="false" ht="13.5" hidden="false" customHeight="true" outlineLevel="0" collapsed="false">
      <c r="B200" s="153" t="s">
        <v>469</v>
      </c>
      <c r="C200" s="148" t="s">
        <v>934</v>
      </c>
      <c r="D200" s="148"/>
      <c r="E200" s="150"/>
      <c r="F200" s="151"/>
    </row>
    <row r="201" customFormat="false" ht="27" hidden="false" customHeight="true" outlineLevel="0" collapsed="false">
      <c r="B201" s="153" t="s">
        <v>474</v>
      </c>
      <c r="C201" s="148" t="s">
        <v>934</v>
      </c>
      <c r="D201" s="148"/>
      <c r="E201" s="150"/>
      <c r="F201" s="151"/>
    </row>
    <row r="202" customFormat="false" ht="13" hidden="false" customHeight="false" outlineLevel="0" collapsed="false">
      <c r="B202" s="15" t="s">
        <v>476</v>
      </c>
      <c r="C202" s="148" t="s">
        <v>934</v>
      </c>
      <c r="D202" s="148"/>
      <c r="E202" s="150"/>
      <c r="F202" s="151"/>
    </row>
    <row r="203" customFormat="false" ht="13.5" hidden="false" customHeight="true" outlineLevel="0" collapsed="false">
      <c r="B203" s="153" t="s">
        <v>478</v>
      </c>
      <c r="C203" s="148" t="s">
        <v>934</v>
      </c>
      <c r="D203" s="148"/>
      <c r="E203" s="150"/>
      <c r="F203" s="151"/>
    </row>
    <row r="204" customFormat="false" ht="13" hidden="false" customHeight="false" outlineLevel="0" collapsed="false">
      <c r="B204" s="15" t="s">
        <v>480</v>
      </c>
      <c r="C204" s="148" t="s">
        <v>934</v>
      </c>
      <c r="D204" s="148"/>
      <c r="E204" s="150"/>
      <c r="F204" s="151"/>
    </row>
    <row r="205" customFormat="false" ht="13" hidden="false" customHeight="false" outlineLevel="0" collapsed="false">
      <c r="B205" s="15" t="s">
        <v>482</v>
      </c>
      <c r="C205" s="148" t="s">
        <v>934</v>
      </c>
      <c r="D205" s="148"/>
      <c r="E205" s="150"/>
      <c r="F205" s="151"/>
    </row>
    <row r="206" customFormat="false" ht="13" hidden="false" customHeight="false" outlineLevel="0" collapsed="false">
      <c r="B206" s="15" t="s">
        <v>483</v>
      </c>
      <c r="C206" s="148" t="s">
        <v>934</v>
      </c>
      <c r="D206" s="148"/>
      <c r="E206" s="150"/>
      <c r="F206" s="151"/>
    </row>
    <row r="207" customFormat="false" ht="12.75" hidden="false" customHeight="true" outlineLevel="0" collapsed="false">
      <c r="B207" s="153" t="s">
        <v>485</v>
      </c>
      <c r="C207" s="148" t="s">
        <v>934</v>
      </c>
      <c r="D207" s="148"/>
      <c r="E207" s="150"/>
      <c r="F207" s="151"/>
    </row>
    <row r="208" customFormat="false" ht="13" hidden="false" customHeight="false" outlineLevel="0" collapsed="false">
      <c r="B208" s="15" t="s">
        <v>486</v>
      </c>
      <c r="C208" s="148" t="s">
        <v>934</v>
      </c>
      <c r="D208" s="148"/>
      <c r="E208" s="150"/>
      <c r="F208" s="151"/>
    </row>
    <row r="209" customFormat="false" ht="27.75" hidden="false" customHeight="true" outlineLevel="0" collapsed="false">
      <c r="B209" s="153" t="s">
        <v>488</v>
      </c>
      <c r="C209" s="148" t="s">
        <v>934</v>
      </c>
      <c r="D209" s="148"/>
      <c r="E209" s="150"/>
      <c r="F209" s="151"/>
    </row>
    <row r="210" customFormat="false" ht="13.5" hidden="false" customHeight="true" outlineLevel="0" collapsed="false">
      <c r="B210" s="153" t="s">
        <v>490</v>
      </c>
      <c r="C210" s="148" t="s">
        <v>934</v>
      </c>
      <c r="D210" s="148"/>
      <c r="E210" s="150"/>
      <c r="F210" s="151"/>
    </row>
    <row r="211" customFormat="false" ht="13" hidden="false" customHeight="false" outlineLevel="0" collapsed="false">
      <c r="B211" s="15" t="s">
        <v>492</v>
      </c>
      <c r="C211" s="148" t="s">
        <v>934</v>
      </c>
      <c r="D211" s="148"/>
      <c r="E211" s="150"/>
      <c r="F211" s="151"/>
    </row>
    <row r="212" customFormat="false" ht="13" hidden="false" customHeight="false" outlineLevel="0" collapsed="false">
      <c r="B212" s="15" t="s">
        <v>493</v>
      </c>
      <c r="C212" s="148" t="s">
        <v>934</v>
      </c>
      <c r="D212" s="148"/>
      <c r="E212" s="150"/>
      <c r="F212" s="151"/>
    </row>
    <row r="213" customFormat="false" ht="13.5" hidden="false" customHeight="true" outlineLevel="0" collapsed="false">
      <c r="B213" s="153" t="s">
        <v>495</v>
      </c>
      <c r="C213" s="148" t="s">
        <v>934</v>
      </c>
      <c r="D213" s="148"/>
      <c r="E213" s="150"/>
      <c r="F213" s="151"/>
    </row>
    <row r="214" customFormat="false" ht="15" hidden="false" customHeight="true" outlineLevel="0" collapsed="false">
      <c r="B214" s="156" t="s">
        <v>497</v>
      </c>
      <c r="C214" s="148" t="s">
        <v>934</v>
      </c>
      <c r="D214" s="148"/>
      <c r="E214" s="150"/>
      <c r="F214" s="151"/>
    </row>
    <row r="215" customFormat="false" ht="13" hidden="false" customHeight="false" outlineLevel="0" collapsed="false">
      <c r="B215" s="15" t="s">
        <v>501</v>
      </c>
      <c r="C215" s="148" t="s">
        <v>934</v>
      </c>
      <c r="D215" s="148"/>
      <c r="E215" s="150"/>
      <c r="F215" s="151"/>
    </row>
    <row r="216" customFormat="false" ht="13" hidden="false" customHeight="false" outlineLevel="0" collapsed="false">
      <c r="B216" s="15" t="s">
        <v>502</v>
      </c>
      <c r="C216" s="148" t="s">
        <v>934</v>
      </c>
      <c r="D216" s="148"/>
      <c r="E216" s="150"/>
      <c r="F216" s="151"/>
    </row>
    <row r="217" customFormat="false" ht="14.25" hidden="false" customHeight="true" outlineLevel="0" collapsed="false">
      <c r="B217" s="153" t="s">
        <v>504</v>
      </c>
      <c r="C217" s="148" t="s">
        <v>934</v>
      </c>
      <c r="D217" s="148"/>
      <c r="E217" s="150"/>
      <c r="F217" s="151"/>
    </row>
    <row r="218" customFormat="false" ht="13" hidden="false" customHeight="false" outlineLevel="0" collapsed="false">
      <c r="B218" s="15" t="s">
        <v>506</v>
      </c>
      <c r="C218" s="148" t="s">
        <v>934</v>
      </c>
      <c r="D218" s="148"/>
      <c r="E218" s="150"/>
      <c r="F218" s="151"/>
    </row>
    <row r="219" customFormat="false" ht="13" hidden="false" customHeight="false" outlineLevel="0" collapsed="false">
      <c r="B219" s="15" t="s">
        <v>510</v>
      </c>
      <c r="C219" s="148" t="s">
        <v>934</v>
      </c>
      <c r="D219" s="148"/>
      <c r="E219" s="150"/>
      <c r="F219" s="151"/>
    </row>
    <row r="220" customFormat="false" ht="25.5" hidden="false" customHeight="true" outlineLevel="0" collapsed="false">
      <c r="B220" s="153" t="s">
        <v>512</v>
      </c>
      <c r="C220" s="148" t="s">
        <v>934</v>
      </c>
      <c r="D220" s="148"/>
      <c r="E220" s="150"/>
      <c r="F220" s="151"/>
    </row>
    <row r="221" customFormat="false" ht="13" hidden="false" customHeight="false" outlineLevel="0" collapsed="false">
      <c r="B221" s="15" t="s">
        <v>514</v>
      </c>
      <c r="C221" s="148" t="s">
        <v>934</v>
      </c>
      <c r="D221" s="148"/>
      <c r="E221" s="150"/>
      <c r="F221" s="151"/>
    </row>
    <row r="222" customFormat="false" ht="14.25" hidden="false" customHeight="true" outlineLevel="0" collapsed="false">
      <c r="B222" s="153" t="s">
        <v>516</v>
      </c>
      <c r="C222" s="148" t="s">
        <v>934</v>
      </c>
      <c r="D222" s="148"/>
      <c r="E222" s="150"/>
      <c r="F222" s="151"/>
    </row>
    <row r="223" customFormat="false" ht="27" hidden="false" customHeight="true" outlineLevel="0" collapsed="false">
      <c r="B223" s="153" t="s">
        <v>518</v>
      </c>
      <c r="C223" s="148" t="s">
        <v>934</v>
      </c>
      <c r="D223" s="148"/>
      <c r="E223" s="150"/>
      <c r="F223" s="151"/>
    </row>
    <row r="224" customFormat="false" ht="15.75" hidden="false" customHeight="true" outlineLevel="0" collapsed="false">
      <c r="B224" s="153" t="s">
        <v>520</v>
      </c>
      <c r="C224" s="148" t="s">
        <v>934</v>
      </c>
      <c r="D224" s="148"/>
      <c r="E224" s="150"/>
      <c r="F224" s="151"/>
    </row>
    <row r="225" customFormat="false" ht="13" hidden="false" customHeight="false" outlineLevel="0" collapsed="false">
      <c r="B225" s="15" t="s">
        <v>522</v>
      </c>
      <c r="C225" s="148" t="s">
        <v>934</v>
      </c>
      <c r="D225" s="148"/>
      <c r="E225" s="150"/>
      <c r="F225" s="151"/>
    </row>
    <row r="226" customFormat="false" ht="15" hidden="false" customHeight="true" outlineLevel="0" collapsed="false">
      <c r="B226" s="153" t="s">
        <v>525</v>
      </c>
      <c r="C226" s="148" t="s">
        <v>934</v>
      </c>
      <c r="D226" s="148"/>
      <c r="E226" s="150"/>
      <c r="F226" s="151"/>
    </row>
    <row r="227" customFormat="false" ht="14.25" hidden="false" customHeight="true" outlineLevel="0" collapsed="false">
      <c r="B227" s="153" t="s">
        <v>527</v>
      </c>
      <c r="C227" s="148" t="s">
        <v>934</v>
      </c>
      <c r="D227" s="148"/>
      <c r="E227" s="150"/>
      <c r="F227" s="151"/>
    </row>
    <row r="228" customFormat="false" ht="13" hidden="false" customHeight="false" outlineLevel="0" collapsed="false">
      <c r="B228" s="15" t="s">
        <v>530</v>
      </c>
      <c r="C228" s="148" t="s">
        <v>934</v>
      </c>
      <c r="D228" s="148"/>
      <c r="E228" s="150"/>
      <c r="F228" s="151"/>
    </row>
    <row r="229" customFormat="false" ht="13" hidden="false" customHeight="false" outlineLevel="0" collapsed="false">
      <c r="B229" s="15" t="s">
        <v>533</v>
      </c>
      <c r="C229" s="148" t="s">
        <v>934</v>
      </c>
      <c r="D229" s="148"/>
      <c r="E229" s="150"/>
      <c r="F229" s="151"/>
    </row>
    <row r="230" customFormat="false" ht="26" hidden="false" customHeight="false" outlineLevel="0" collapsed="false">
      <c r="B230" s="153" t="s">
        <v>536</v>
      </c>
      <c r="C230" s="148" t="s">
        <v>934</v>
      </c>
      <c r="D230" s="148"/>
      <c r="E230" s="150"/>
      <c r="F230" s="151"/>
    </row>
    <row r="231" customFormat="false" ht="13" hidden="false" customHeight="false" outlineLevel="0" collapsed="false">
      <c r="B231" s="15" t="s">
        <v>539</v>
      </c>
      <c r="C231" s="148" t="s">
        <v>934</v>
      </c>
      <c r="D231" s="148"/>
      <c r="E231" s="150"/>
      <c r="F231" s="151"/>
    </row>
    <row r="232" customFormat="false" ht="14.25" hidden="false" customHeight="true" outlineLevel="0" collapsed="false">
      <c r="B232" s="153" t="s">
        <v>540</v>
      </c>
      <c r="C232" s="148" t="s">
        <v>934</v>
      </c>
      <c r="D232" s="148"/>
      <c r="E232" s="150"/>
      <c r="F232" s="151"/>
    </row>
    <row r="233" customFormat="false" ht="14.25" hidden="false" customHeight="true" outlineLevel="0" collapsed="false">
      <c r="B233" s="153" t="s">
        <v>543</v>
      </c>
      <c r="C233" s="148" t="s">
        <v>934</v>
      </c>
      <c r="D233" s="148"/>
      <c r="E233" s="150"/>
      <c r="F233" s="151"/>
    </row>
    <row r="234" customFormat="false" ht="13" hidden="false" customHeight="false" outlineLevel="0" collapsed="false">
      <c r="B234" s="153" t="s">
        <v>545</v>
      </c>
      <c r="C234" s="148" t="s">
        <v>934</v>
      </c>
      <c r="D234" s="148"/>
      <c r="E234" s="150"/>
      <c r="F234" s="151"/>
    </row>
    <row r="235" customFormat="false" ht="16.5" hidden="false" customHeight="true" outlineLevel="0" collapsed="false">
      <c r="B235" s="153" t="s">
        <v>548</v>
      </c>
      <c r="C235" s="148" t="s">
        <v>934</v>
      </c>
      <c r="D235" s="148"/>
      <c r="E235" s="150"/>
      <c r="F235" s="151"/>
    </row>
    <row r="236" customFormat="false" ht="26" hidden="false" customHeight="false" outlineLevel="0" collapsed="false">
      <c r="B236" s="153" t="s">
        <v>550</v>
      </c>
      <c r="C236" s="148" t="s">
        <v>934</v>
      </c>
      <c r="D236" s="148"/>
      <c r="E236" s="150"/>
      <c r="F236" s="151"/>
    </row>
    <row r="237" customFormat="false" ht="15" hidden="false" customHeight="true" outlineLevel="0" collapsed="false">
      <c r="B237" s="153" t="s">
        <v>551</v>
      </c>
      <c r="C237" s="148" t="s">
        <v>934</v>
      </c>
      <c r="D237" s="148"/>
      <c r="E237" s="150"/>
      <c r="F237" s="151"/>
    </row>
    <row r="238" customFormat="false" ht="26" hidden="false" customHeight="false" outlineLevel="0" collapsed="false">
      <c r="B238" s="153" t="s">
        <v>552</v>
      </c>
      <c r="C238" s="148" t="s">
        <v>934</v>
      </c>
      <c r="D238" s="148"/>
      <c r="E238" s="150"/>
      <c r="F238" s="151"/>
    </row>
    <row r="239" customFormat="false" ht="14.25" hidden="false" customHeight="true" outlineLevel="0" collapsed="false">
      <c r="B239" s="153" t="s">
        <v>553</v>
      </c>
      <c r="C239" s="148" t="s">
        <v>934</v>
      </c>
      <c r="D239" s="148"/>
      <c r="E239" s="150"/>
      <c r="F239" s="151"/>
    </row>
    <row r="240" customFormat="false" ht="13" hidden="false" customHeight="false" outlineLevel="0" collapsed="false">
      <c r="B240" s="153" t="s">
        <v>555</v>
      </c>
      <c r="C240" s="148" t="s">
        <v>934</v>
      </c>
      <c r="D240" s="148"/>
      <c r="E240" s="150"/>
      <c r="F240" s="151"/>
    </row>
    <row r="241" customFormat="false" ht="13" hidden="false" customHeight="false" outlineLevel="0" collapsed="false">
      <c r="B241" s="153" t="s">
        <v>556</v>
      </c>
      <c r="C241" s="148" t="s">
        <v>934</v>
      </c>
      <c r="D241" s="148"/>
      <c r="E241" s="150"/>
      <c r="F241" s="151"/>
    </row>
    <row r="242" customFormat="false" ht="26" hidden="false" customHeight="false" outlineLevel="0" collapsed="false">
      <c r="B242" s="153" t="s">
        <v>559</v>
      </c>
      <c r="C242" s="148" t="s">
        <v>934</v>
      </c>
      <c r="D242" s="148"/>
      <c r="E242" s="150"/>
      <c r="F242" s="151"/>
    </row>
    <row r="243" customFormat="false" ht="26" hidden="false" customHeight="false" outlineLevel="0" collapsed="false">
      <c r="B243" s="153" t="s">
        <v>560</v>
      </c>
      <c r="C243" s="148" t="s">
        <v>934</v>
      </c>
      <c r="D243" s="148"/>
      <c r="E243" s="150"/>
      <c r="F243" s="151"/>
    </row>
    <row r="244" customFormat="false" ht="26" hidden="false" customHeight="false" outlineLevel="0" collapsed="false">
      <c r="B244" s="153" t="s">
        <v>567</v>
      </c>
      <c r="C244" s="148" t="s">
        <v>934</v>
      </c>
      <c r="D244" s="148"/>
      <c r="E244" s="150"/>
      <c r="F244" s="151"/>
    </row>
    <row r="245" customFormat="false" ht="14.25" hidden="false" customHeight="true" outlineLevel="0" collapsed="false">
      <c r="B245" s="153" t="s">
        <v>569</v>
      </c>
      <c r="C245" s="148" t="s">
        <v>934</v>
      </c>
      <c r="D245" s="148"/>
      <c r="E245" s="150"/>
      <c r="F245" s="151"/>
    </row>
    <row r="246" customFormat="false" ht="27" hidden="false" customHeight="true" outlineLevel="0" collapsed="false">
      <c r="B246" s="153" t="s">
        <v>571</v>
      </c>
      <c r="C246" s="148" t="s">
        <v>934</v>
      </c>
      <c r="D246" s="148"/>
      <c r="E246" s="150"/>
      <c r="F246" s="151"/>
    </row>
    <row r="247" customFormat="false" ht="13.5" hidden="false" customHeight="true" outlineLevel="0" collapsed="false">
      <c r="B247" s="153" t="s">
        <v>573</v>
      </c>
      <c r="C247" s="148" t="s">
        <v>934</v>
      </c>
      <c r="D247" s="148"/>
      <c r="E247" s="150"/>
      <c r="F247" s="151"/>
    </row>
    <row r="248" customFormat="false" ht="14.25" hidden="false" customHeight="true" outlineLevel="0" collapsed="false">
      <c r="B248" s="153" t="s">
        <v>577</v>
      </c>
      <c r="C248" s="148" t="s">
        <v>934</v>
      </c>
      <c r="D248" s="148"/>
      <c r="E248" s="150"/>
      <c r="F248" s="151"/>
    </row>
    <row r="249" customFormat="false" ht="13" hidden="false" customHeight="false" outlineLevel="0" collapsed="false">
      <c r="B249" s="15" t="s">
        <v>579</v>
      </c>
      <c r="C249" s="148" t="s">
        <v>934</v>
      </c>
      <c r="D249" s="148"/>
      <c r="E249" s="150"/>
      <c r="F249" s="151"/>
    </row>
    <row r="250" customFormat="false" ht="15" hidden="false" customHeight="true" outlineLevel="0" collapsed="false">
      <c r="B250" s="153" t="s">
        <v>581</v>
      </c>
      <c r="C250" s="148" t="s">
        <v>934</v>
      </c>
      <c r="D250" s="148"/>
      <c r="E250" s="150"/>
      <c r="F250" s="151"/>
    </row>
    <row r="251" customFormat="false" ht="14.25" hidden="false" customHeight="true" outlineLevel="0" collapsed="false">
      <c r="B251" s="153" t="s">
        <v>583</v>
      </c>
      <c r="C251" s="148" t="s">
        <v>934</v>
      </c>
      <c r="D251" s="148"/>
      <c r="E251" s="150"/>
      <c r="F251" s="151"/>
    </row>
    <row r="252" customFormat="false" ht="15" hidden="false" customHeight="true" outlineLevel="0" collapsed="false">
      <c r="B252" s="153" t="s">
        <v>590</v>
      </c>
      <c r="C252" s="148" t="s">
        <v>934</v>
      </c>
      <c r="D252" s="148"/>
      <c r="E252" s="150"/>
      <c r="F252" s="151"/>
    </row>
    <row r="253" customFormat="false" ht="13" hidden="false" customHeight="false" outlineLevel="0" collapsed="false">
      <c r="B253" s="15" t="s">
        <v>592</v>
      </c>
      <c r="C253" s="148" t="s">
        <v>934</v>
      </c>
      <c r="D253" s="148"/>
      <c r="E253" s="150"/>
      <c r="F253" s="151"/>
    </row>
    <row r="254" customFormat="false" ht="13" hidden="false" customHeight="false" outlineLevel="0" collapsed="false">
      <c r="B254" s="15" t="s">
        <v>594</v>
      </c>
      <c r="C254" s="148" t="s">
        <v>934</v>
      </c>
      <c r="D254" s="148"/>
      <c r="E254" s="150"/>
      <c r="F254" s="151"/>
    </row>
    <row r="255" customFormat="false" ht="15" hidden="false" customHeight="true" outlineLevel="0" collapsed="false">
      <c r="B255" s="153" t="s">
        <v>598</v>
      </c>
      <c r="C255" s="148" t="s">
        <v>934</v>
      </c>
      <c r="D255" s="148"/>
      <c r="E255" s="150"/>
      <c r="F255" s="151"/>
    </row>
    <row r="256" customFormat="false" ht="15" hidden="false" customHeight="true" outlineLevel="0" collapsed="false">
      <c r="B256" s="153" t="s">
        <v>603</v>
      </c>
      <c r="C256" s="148" t="s">
        <v>934</v>
      </c>
      <c r="D256" s="148"/>
      <c r="E256" s="150"/>
      <c r="F256" s="151"/>
    </row>
    <row r="257" customFormat="false" ht="15" hidden="false" customHeight="true" outlineLevel="0" collapsed="false">
      <c r="B257" s="153" t="s">
        <v>606</v>
      </c>
      <c r="C257" s="148" t="s">
        <v>934</v>
      </c>
      <c r="D257" s="148"/>
      <c r="E257" s="150"/>
      <c r="F257" s="151"/>
    </row>
    <row r="258" customFormat="false" ht="13" hidden="false" customHeight="false" outlineLevel="0" collapsed="false">
      <c r="B258" s="15" t="s">
        <v>608</v>
      </c>
      <c r="C258" s="148" t="s">
        <v>934</v>
      </c>
      <c r="D258" s="148"/>
      <c r="E258" s="150"/>
      <c r="F258" s="151"/>
    </row>
    <row r="259" customFormat="false" ht="13" hidden="false" customHeight="false" outlineLevel="0" collapsed="false">
      <c r="B259" s="15" t="s">
        <v>610</v>
      </c>
      <c r="C259" s="148" t="s">
        <v>934</v>
      </c>
      <c r="D259" s="148"/>
      <c r="E259" s="150"/>
      <c r="F259" s="151"/>
    </row>
    <row r="260" customFormat="false" ht="15" hidden="false" customHeight="true" outlineLevel="0" collapsed="false">
      <c r="B260" s="153" t="s">
        <v>612</v>
      </c>
      <c r="C260" s="148" t="s">
        <v>934</v>
      </c>
      <c r="D260" s="148"/>
      <c r="E260" s="150"/>
      <c r="F260" s="151"/>
    </row>
    <row r="261" customFormat="false" ht="13" hidden="false" customHeight="false" outlineLevel="0" collapsed="false">
      <c r="B261" s="15" t="s">
        <v>614</v>
      </c>
      <c r="C261" s="148" t="s">
        <v>934</v>
      </c>
      <c r="D261" s="148"/>
      <c r="E261" s="150"/>
      <c r="F261" s="151"/>
    </row>
    <row r="262" customFormat="false" ht="13" hidden="false" customHeight="false" outlineLevel="0" collapsed="false">
      <c r="B262" s="15" t="s">
        <v>617</v>
      </c>
      <c r="C262" s="148" t="s">
        <v>934</v>
      </c>
      <c r="D262" s="148"/>
      <c r="E262" s="150"/>
      <c r="F262" s="151"/>
    </row>
    <row r="263" customFormat="false" ht="13" hidden="false" customHeight="false" outlineLevel="0" collapsed="false">
      <c r="B263" s="15" t="s">
        <v>619</v>
      </c>
      <c r="C263" s="148" t="s">
        <v>934</v>
      </c>
      <c r="D263" s="148"/>
      <c r="E263" s="150"/>
      <c r="F263" s="151"/>
    </row>
    <row r="264" customFormat="false" ht="15" hidden="false" customHeight="true" outlineLevel="0" collapsed="false">
      <c r="B264" s="153" t="s">
        <v>636</v>
      </c>
      <c r="C264" s="148" t="s">
        <v>934</v>
      </c>
      <c r="D264" s="148"/>
      <c r="E264" s="150"/>
      <c r="F264" s="151"/>
    </row>
    <row r="265" customFormat="false" ht="13" hidden="false" customHeight="false" outlineLevel="0" collapsed="false">
      <c r="B265" s="15" t="s">
        <v>638</v>
      </c>
      <c r="C265" s="148" t="s">
        <v>934</v>
      </c>
      <c r="D265" s="148"/>
      <c r="E265" s="150"/>
      <c r="F265" s="151"/>
    </row>
    <row r="266" customFormat="false" ht="13" hidden="false" customHeight="false" outlineLevel="0" collapsed="false">
      <c r="B266" s="15" t="s">
        <v>640</v>
      </c>
      <c r="C266" s="148" t="s">
        <v>934</v>
      </c>
      <c r="D266" s="148"/>
      <c r="E266" s="150"/>
      <c r="F266" s="151"/>
    </row>
    <row r="267" customFormat="false" ht="13" hidden="false" customHeight="false" outlineLevel="0" collapsed="false">
      <c r="B267" s="15" t="s">
        <v>642</v>
      </c>
      <c r="C267" s="148" t="s">
        <v>934</v>
      </c>
      <c r="D267" s="148"/>
      <c r="E267" s="150"/>
      <c r="F267" s="151"/>
    </row>
    <row r="268" customFormat="false" ht="13" hidden="false" customHeight="false" outlineLevel="0" collapsed="false">
      <c r="B268" s="15" t="s">
        <v>644</v>
      </c>
      <c r="C268" s="148" t="s">
        <v>934</v>
      </c>
      <c r="D268" s="148"/>
      <c r="E268" s="150"/>
      <c r="F268" s="151"/>
    </row>
    <row r="269" customFormat="false" ht="14.25" hidden="false" customHeight="true" outlineLevel="0" collapsed="false">
      <c r="B269" s="153" t="s">
        <v>646</v>
      </c>
      <c r="C269" s="148" t="s">
        <v>934</v>
      </c>
      <c r="D269" s="148"/>
      <c r="E269" s="150"/>
      <c r="F269" s="151"/>
    </row>
    <row r="270" customFormat="false" ht="25.5" hidden="false" customHeight="true" outlineLevel="0" collapsed="false">
      <c r="B270" s="153" t="s">
        <v>649</v>
      </c>
      <c r="C270" s="148" t="s">
        <v>934</v>
      </c>
      <c r="D270" s="148"/>
      <c r="E270" s="150"/>
      <c r="F270" s="151"/>
    </row>
    <row r="271" customFormat="false" ht="13" hidden="false" customHeight="false" outlineLevel="0" collapsed="false">
      <c r="B271" s="15" t="s">
        <v>651</v>
      </c>
      <c r="C271" s="148" t="s">
        <v>934</v>
      </c>
      <c r="D271" s="148"/>
      <c r="E271" s="150"/>
      <c r="F271" s="151"/>
    </row>
    <row r="272" customFormat="false" ht="15.75" hidden="false" customHeight="true" outlineLevel="0" collapsed="false">
      <c r="B272" s="153" t="s">
        <v>653</v>
      </c>
      <c r="C272" s="148" t="s">
        <v>934</v>
      </c>
      <c r="D272" s="148"/>
      <c r="E272" s="150"/>
      <c r="F272" s="151"/>
    </row>
    <row r="273" customFormat="false" ht="13" hidden="false" customHeight="false" outlineLevel="0" collapsed="false">
      <c r="B273" s="15" t="s">
        <v>655</v>
      </c>
      <c r="C273" s="148" t="s">
        <v>934</v>
      </c>
      <c r="D273" s="148"/>
      <c r="E273" s="150"/>
      <c r="F273" s="151"/>
    </row>
    <row r="274" customFormat="false" ht="13" hidden="false" customHeight="false" outlineLevel="0" collapsed="false">
      <c r="B274" s="15" t="s">
        <v>657</v>
      </c>
      <c r="C274" s="148" t="s">
        <v>934</v>
      </c>
      <c r="D274" s="148"/>
      <c r="E274" s="150"/>
      <c r="F274" s="151"/>
    </row>
    <row r="275" customFormat="false" ht="13" hidden="false" customHeight="false" outlineLevel="0" collapsed="false">
      <c r="B275" s="15" t="s">
        <v>659</v>
      </c>
      <c r="C275" s="148" t="s">
        <v>934</v>
      </c>
      <c r="D275" s="148"/>
      <c r="E275" s="150"/>
      <c r="F275" s="151"/>
    </row>
    <row r="276" customFormat="false" ht="13" hidden="false" customHeight="false" outlineLevel="0" collapsed="false">
      <c r="B276" s="15" t="s">
        <v>661</v>
      </c>
      <c r="C276" s="148" t="s">
        <v>934</v>
      </c>
      <c r="D276" s="148"/>
      <c r="E276" s="150"/>
      <c r="F276" s="151"/>
    </row>
    <row r="277" customFormat="false" ht="14.25" hidden="false" customHeight="true" outlineLevel="0" collapsed="false">
      <c r="B277" s="153" t="s">
        <v>663</v>
      </c>
      <c r="C277" s="148" t="s">
        <v>934</v>
      </c>
      <c r="D277" s="148"/>
      <c r="E277" s="150"/>
      <c r="F277" s="151"/>
    </row>
    <row r="278" customFormat="false" ht="13" hidden="false" customHeight="false" outlineLevel="0" collapsed="false">
      <c r="B278" s="15" t="s">
        <v>670</v>
      </c>
      <c r="C278" s="148" t="s">
        <v>934</v>
      </c>
      <c r="D278" s="148"/>
      <c r="E278" s="150"/>
      <c r="F278" s="151"/>
    </row>
    <row r="279" customFormat="false" ht="15" hidden="false" customHeight="true" outlineLevel="0" collapsed="false">
      <c r="B279" s="153" t="s">
        <v>676</v>
      </c>
      <c r="C279" s="148" t="s">
        <v>934</v>
      </c>
      <c r="D279" s="148"/>
      <c r="E279" s="150"/>
      <c r="F279" s="151"/>
    </row>
    <row r="280" customFormat="false" ht="27.75" hidden="false" customHeight="true" outlineLevel="0" collapsed="false">
      <c r="B280" s="153" t="s">
        <v>684</v>
      </c>
      <c r="C280" s="148" t="s">
        <v>934</v>
      </c>
      <c r="D280" s="148"/>
      <c r="E280" s="150"/>
      <c r="F280" s="151"/>
    </row>
    <row r="281" customFormat="false" ht="15.75" hidden="false" customHeight="true" outlineLevel="0" collapsed="false">
      <c r="B281" s="153" t="s">
        <v>688</v>
      </c>
      <c r="C281" s="148" t="s">
        <v>934</v>
      </c>
      <c r="D281" s="148"/>
      <c r="E281" s="150"/>
      <c r="F281" s="151"/>
    </row>
    <row r="282" customFormat="false" ht="14.25" hidden="false" customHeight="true" outlineLevel="0" collapsed="false">
      <c r="B282" s="157" t="s">
        <v>29</v>
      </c>
      <c r="C282" s="148" t="s">
        <v>934</v>
      </c>
      <c r="D282" s="148"/>
      <c r="E282" s="150"/>
      <c r="F282" s="151"/>
    </row>
    <row r="283" customFormat="false" ht="27.75" hidden="false" customHeight="true" outlineLevel="0" collapsed="false">
      <c r="B283" s="147" t="s">
        <v>23</v>
      </c>
      <c r="C283" s="148" t="s">
        <v>934</v>
      </c>
      <c r="D283" s="148"/>
      <c r="E283" s="150"/>
      <c r="F283" s="151"/>
    </row>
    <row r="284" customFormat="false" ht="26" hidden="false" customHeight="false" outlineLevel="0" collapsed="false">
      <c r="B284" s="147" t="s">
        <v>41</v>
      </c>
      <c r="C284" s="148" t="s">
        <v>934</v>
      </c>
      <c r="D284" s="148"/>
      <c r="E284" s="150"/>
      <c r="F284" s="151"/>
    </row>
    <row r="285" customFormat="false" ht="14.25" hidden="false" customHeight="true" outlineLevel="0" collapsed="false">
      <c r="B285" s="147" t="s">
        <v>43</v>
      </c>
      <c r="C285" s="148" t="s">
        <v>934</v>
      </c>
      <c r="D285" s="148"/>
      <c r="E285" s="150"/>
      <c r="F285" s="151"/>
    </row>
    <row r="286" customFormat="false" ht="17.25" hidden="false" customHeight="true" outlineLevel="0" collapsed="false">
      <c r="B286" s="147" t="s">
        <v>46</v>
      </c>
      <c r="C286" s="148" t="s">
        <v>934</v>
      </c>
      <c r="D286" s="148"/>
      <c r="E286" s="150"/>
      <c r="F286" s="151"/>
    </row>
    <row r="287" customFormat="false" ht="27" hidden="false" customHeight="true" outlineLevel="0" collapsed="false">
      <c r="B287" s="147" t="s">
        <v>50</v>
      </c>
      <c r="C287" s="148" t="s">
        <v>934</v>
      </c>
      <c r="D287" s="148"/>
      <c r="E287" s="150"/>
      <c r="F287" s="151"/>
    </row>
    <row r="288" customFormat="false" ht="16.5" hidden="false" customHeight="true" outlineLevel="0" collapsed="false">
      <c r="B288" s="147" t="s">
        <v>67</v>
      </c>
      <c r="C288" s="148" t="s">
        <v>934</v>
      </c>
      <c r="D288" s="148"/>
      <c r="E288" s="150"/>
      <c r="F288" s="151"/>
    </row>
    <row r="289" customFormat="false" ht="26" hidden="false" customHeight="false" outlineLevel="0" collapsed="false">
      <c r="B289" s="147" t="s">
        <v>72</v>
      </c>
      <c r="C289" s="148" t="s">
        <v>934</v>
      </c>
      <c r="D289" s="148"/>
      <c r="E289" s="150"/>
      <c r="F289" s="151"/>
    </row>
    <row r="290" customFormat="false" ht="26" hidden="false" customHeight="false" outlineLevel="0" collapsed="false">
      <c r="B290" s="147" t="s">
        <v>74</v>
      </c>
      <c r="C290" s="148" t="s">
        <v>934</v>
      </c>
      <c r="D290" s="148"/>
      <c r="E290" s="150"/>
      <c r="F290" s="151"/>
    </row>
    <row r="291" customFormat="false" ht="14.25" hidden="false" customHeight="true" outlineLevel="0" collapsed="false">
      <c r="B291" s="147" t="s">
        <v>77</v>
      </c>
      <c r="C291" s="148" t="s">
        <v>934</v>
      </c>
      <c r="D291" s="148"/>
      <c r="E291" s="150"/>
      <c r="F291" s="151"/>
    </row>
    <row r="292" customFormat="false" ht="15.75" hidden="false" customHeight="true" outlineLevel="0" collapsed="false">
      <c r="B292" s="147" t="s">
        <v>79</v>
      </c>
      <c r="C292" s="148" t="s">
        <v>934</v>
      </c>
      <c r="D292" s="148"/>
      <c r="E292" s="150"/>
      <c r="F292" s="151"/>
    </row>
    <row r="293" customFormat="false" ht="13" hidden="false" customHeight="true" outlineLevel="0" collapsed="false">
      <c r="B293" s="158" t="s">
        <v>935</v>
      </c>
      <c r="C293" s="158"/>
      <c r="D293" s="159" t="n">
        <f aca="false">SUM(D7:D292)</f>
        <v>0</v>
      </c>
      <c r="E293" s="160" t="n">
        <f aca="false">SUM(E7:E292)</f>
        <v>0</v>
      </c>
      <c r="F293" s="161" t="n">
        <f aca="false">SUM(F7:F292)</f>
        <v>0</v>
      </c>
    </row>
    <row r="294" customFormat="false" ht="13" hidden="false" customHeight="false" outlineLevel="0" collapsed="false">
      <c r="B294" s="162"/>
      <c r="C294" s="162"/>
      <c r="D294" s="162"/>
      <c r="E294" s="162"/>
      <c r="F294" s="163"/>
    </row>
    <row r="295" customFormat="false" ht="13" hidden="false" customHeight="false" outlineLevel="0" collapsed="false">
      <c r="B295" s="164"/>
      <c r="C295" s="164"/>
      <c r="D295" s="164"/>
      <c r="E295" s="164"/>
      <c r="F295" s="165"/>
    </row>
    <row r="296" customFormat="false" ht="13" hidden="false" customHeight="false" outlineLevel="0" collapsed="false">
      <c r="B296" s="166"/>
      <c r="C296" s="166"/>
      <c r="D296" s="166"/>
      <c r="E296" s="166"/>
      <c r="F296" s="167"/>
    </row>
    <row r="297" customFormat="false" ht="15.75" hidden="false" customHeight="true" outlineLevel="0" collapsed="false">
      <c r="B297" s="158" t="s">
        <v>10</v>
      </c>
      <c r="C297" s="158"/>
      <c r="D297" s="158"/>
      <c r="E297" s="158"/>
      <c r="F297" s="158"/>
    </row>
    <row r="298" customFormat="false" ht="26" hidden="false" customHeight="false" outlineLevel="0" collapsed="false">
      <c r="B298" s="168" t="s">
        <v>15</v>
      </c>
      <c r="C298" s="169" t="s">
        <v>934</v>
      </c>
      <c r="D298" s="170"/>
      <c r="E298" s="171"/>
      <c r="F298" s="171"/>
    </row>
    <row r="299" customFormat="false" ht="26" hidden="false" customHeight="false" outlineLevel="0" collapsed="false">
      <c r="B299" s="168" t="s">
        <v>17</v>
      </c>
      <c r="C299" s="169" t="s">
        <v>934</v>
      </c>
      <c r="D299" s="170"/>
      <c r="E299" s="171"/>
      <c r="F299" s="171"/>
    </row>
    <row r="300" customFormat="false" ht="13" hidden="false" customHeight="false" outlineLevel="0" collapsed="false">
      <c r="B300" s="43" t="s">
        <v>35</v>
      </c>
      <c r="C300" s="169" t="s">
        <v>934</v>
      </c>
      <c r="D300" s="169"/>
      <c r="E300" s="171"/>
      <c r="F300" s="171"/>
    </row>
    <row r="301" customFormat="false" ht="26" hidden="false" customHeight="false" outlineLevel="0" collapsed="false">
      <c r="B301" s="43" t="s">
        <v>48</v>
      </c>
      <c r="C301" s="169" t="s">
        <v>934</v>
      </c>
      <c r="D301" s="169"/>
      <c r="E301" s="171"/>
      <c r="F301" s="171"/>
    </row>
    <row r="302" customFormat="false" ht="13" hidden="false" customHeight="false" outlineLevel="0" collapsed="false">
      <c r="B302" s="23" t="s">
        <v>60</v>
      </c>
      <c r="C302" s="169" t="s">
        <v>934</v>
      </c>
      <c r="D302" s="169"/>
      <c r="E302" s="171"/>
      <c r="F302" s="171"/>
    </row>
    <row r="303" customFormat="false" ht="13" hidden="false" customHeight="false" outlineLevel="0" collapsed="false">
      <c r="B303" s="43" t="s">
        <v>107</v>
      </c>
      <c r="C303" s="169" t="s">
        <v>934</v>
      </c>
      <c r="D303" s="169"/>
      <c r="E303" s="171"/>
      <c r="F303" s="171"/>
    </row>
    <row r="304" customFormat="false" ht="13" hidden="false" customHeight="false" outlineLevel="0" collapsed="false">
      <c r="B304" s="43" t="s">
        <v>109</v>
      </c>
      <c r="C304" s="169" t="s">
        <v>934</v>
      </c>
      <c r="D304" s="169"/>
      <c r="E304" s="171"/>
      <c r="F304" s="171"/>
    </row>
    <row r="305" customFormat="false" ht="13" hidden="false" customHeight="false" outlineLevel="0" collapsed="false">
      <c r="B305" s="43" t="s">
        <v>111</v>
      </c>
      <c r="C305" s="169" t="s">
        <v>934</v>
      </c>
      <c r="D305" s="169"/>
      <c r="E305" s="171"/>
      <c r="F305" s="171"/>
    </row>
    <row r="306" customFormat="false" ht="26" hidden="false" customHeight="false" outlineLevel="0" collapsed="false">
      <c r="B306" s="43" t="s">
        <v>113</v>
      </c>
      <c r="C306" s="169" t="s">
        <v>934</v>
      </c>
      <c r="D306" s="169"/>
      <c r="E306" s="171"/>
      <c r="F306" s="171"/>
    </row>
    <row r="307" customFormat="false" ht="26" hidden="false" customHeight="false" outlineLevel="0" collapsed="false">
      <c r="B307" s="43" t="s">
        <v>115</v>
      </c>
      <c r="C307" s="169" t="s">
        <v>934</v>
      </c>
      <c r="D307" s="169"/>
      <c r="E307" s="171"/>
      <c r="F307" s="171"/>
    </row>
    <row r="308" customFormat="false" ht="26" hidden="false" customHeight="false" outlineLevel="0" collapsed="false">
      <c r="B308" s="43" t="s">
        <v>117</v>
      </c>
      <c r="C308" s="169" t="s">
        <v>934</v>
      </c>
      <c r="D308" s="169"/>
      <c r="E308" s="171"/>
      <c r="F308" s="171"/>
    </row>
    <row r="309" customFormat="false" ht="26" hidden="false" customHeight="false" outlineLevel="0" collapsed="false">
      <c r="B309" s="43" t="s">
        <v>120</v>
      </c>
      <c r="C309" s="169" t="s">
        <v>934</v>
      </c>
      <c r="D309" s="169"/>
      <c r="E309" s="171"/>
      <c r="F309" s="171"/>
    </row>
    <row r="310" customFormat="false" ht="26" hidden="false" customHeight="false" outlineLevel="0" collapsed="false">
      <c r="B310" s="43" t="s">
        <v>122</v>
      </c>
      <c r="C310" s="169" t="s">
        <v>934</v>
      </c>
      <c r="D310" s="169"/>
      <c r="E310" s="171"/>
      <c r="F310" s="171"/>
    </row>
    <row r="311" customFormat="false" ht="26" hidden="false" customHeight="false" outlineLevel="0" collapsed="false">
      <c r="B311" s="43" t="s">
        <v>124</v>
      </c>
      <c r="C311" s="169" t="s">
        <v>934</v>
      </c>
      <c r="D311" s="169"/>
      <c r="E311" s="171"/>
      <c r="F311" s="171"/>
    </row>
    <row r="312" customFormat="false" ht="13" hidden="false" customHeight="false" outlineLevel="0" collapsed="false">
      <c r="B312" s="43" t="s">
        <v>126</v>
      </c>
      <c r="C312" s="169" t="s">
        <v>934</v>
      </c>
      <c r="D312" s="169"/>
      <c r="E312" s="171"/>
      <c r="F312" s="171"/>
    </row>
    <row r="313" customFormat="false" ht="13" hidden="false" customHeight="false" outlineLevel="0" collapsed="false">
      <c r="B313" s="43" t="s">
        <v>128</v>
      </c>
      <c r="C313" s="169" t="s">
        <v>934</v>
      </c>
      <c r="D313" s="169"/>
      <c r="E313" s="171"/>
      <c r="F313" s="171"/>
    </row>
    <row r="314" customFormat="false" ht="13" hidden="false" customHeight="false" outlineLevel="0" collapsed="false">
      <c r="B314" s="43" t="s">
        <v>129</v>
      </c>
      <c r="C314" s="169" t="s">
        <v>934</v>
      </c>
      <c r="D314" s="169"/>
      <c r="E314" s="171"/>
      <c r="F314" s="171"/>
    </row>
    <row r="315" customFormat="false" ht="26" hidden="false" customHeight="false" outlineLevel="0" collapsed="false">
      <c r="B315" s="43" t="s">
        <v>137</v>
      </c>
      <c r="C315" s="169" t="s">
        <v>934</v>
      </c>
      <c r="D315" s="169"/>
      <c r="E315" s="171"/>
      <c r="F315" s="171"/>
    </row>
    <row r="316" customFormat="false" ht="26" hidden="false" customHeight="false" outlineLevel="0" collapsed="false">
      <c r="B316" s="43" t="s">
        <v>161</v>
      </c>
      <c r="C316" s="169" t="s">
        <v>934</v>
      </c>
      <c r="D316" s="169"/>
      <c r="E316" s="171"/>
      <c r="F316" s="171"/>
    </row>
    <row r="317" customFormat="false" ht="13" hidden="false" customHeight="false" outlineLevel="0" collapsed="false">
      <c r="B317" s="43" t="s">
        <v>165</v>
      </c>
      <c r="C317" s="169" t="s">
        <v>934</v>
      </c>
      <c r="D317" s="169"/>
      <c r="E317" s="171"/>
      <c r="F317" s="171"/>
    </row>
    <row r="318" customFormat="false" ht="13" hidden="false" customHeight="false" outlineLevel="0" collapsed="false">
      <c r="B318" s="43" t="s">
        <v>167</v>
      </c>
      <c r="C318" s="169" t="s">
        <v>934</v>
      </c>
      <c r="D318" s="169"/>
      <c r="E318" s="171"/>
      <c r="F318" s="171"/>
    </row>
    <row r="319" customFormat="false" ht="13" hidden="false" customHeight="false" outlineLevel="0" collapsed="false">
      <c r="B319" s="43" t="s">
        <v>171</v>
      </c>
      <c r="C319" s="169" t="s">
        <v>934</v>
      </c>
      <c r="D319" s="43"/>
      <c r="E319" s="171"/>
      <c r="F319" s="171"/>
    </row>
    <row r="320" customFormat="false" ht="13" hidden="false" customHeight="false" outlineLevel="0" collapsed="false">
      <c r="B320" s="43" t="s">
        <v>235</v>
      </c>
      <c r="C320" s="169" t="s">
        <v>934</v>
      </c>
      <c r="D320" s="169"/>
      <c r="E320" s="171"/>
      <c r="F320" s="171"/>
    </row>
    <row r="321" customFormat="false" ht="13" hidden="false" customHeight="false" outlineLevel="0" collapsed="false">
      <c r="B321" s="43" t="s">
        <v>239</v>
      </c>
      <c r="C321" s="169" t="s">
        <v>934</v>
      </c>
      <c r="D321" s="169"/>
      <c r="E321" s="171"/>
      <c r="F321" s="171"/>
    </row>
    <row r="322" customFormat="false" ht="26" hidden="false" customHeight="false" outlineLevel="0" collapsed="false">
      <c r="B322" s="43" t="s">
        <v>268</v>
      </c>
      <c r="C322" s="169" t="s">
        <v>934</v>
      </c>
      <c r="D322" s="169"/>
      <c r="E322" s="171"/>
      <c r="F322" s="171"/>
    </row>
    <row r="323" customFormat="false" ht="13" hidden="false" customHeight="false" outlineLevel="0" collapsed="false">
      <c r="B323" s="43" t="s">
        <v>270</v>
      </c>
      <c r="C323" s="169" t="s">
        <v>934</v>
      </c>
      <c r="D323" s="169"/>
      <c r="E323" s="171"/>
      <c r="F323" s="171"/>
    </row>
    <row r="324" customFormat="false" ht="13" hidden="false" customHeight="false" outlineLevel="0" collapsed="false">
      <c r="B324" s="43" t="s">
        <v>282</v>
      </c>
      <c r="C324" s="169" t="s">
        <v>934</v>
      </c>
      <c r="D324" s="169"/>
      <c r="E324" s="171"/>
      <c r="F324" s="171"/>
    </row>
    <row r="325" customFormat="false" ht="13" hidden="false" customHeight="false" outlineLevel="0" collapsed="false">
      <c r="B325" s="43" t="s">
        <v>284</v>
      </c>
      <c r="C325" s="169" t="s">
        <v>934</v>
      </c>
      <c r="D325" s="169"/>
      <c r="E325" s="171"/>
      <c r="F325" s="171"/>
    </row>
    <row r="326" customFormat="false" ht="13" hidden="false" customHeight="false" outlineLevel="0" collapsed="false">
      <c r="B326" s="43" t="s">
        <v>286</v>
      </c>
      <c r="C326" s="169" t="s">
        <v>934</v>
      </c>
      <c r="D326" s="169"/>
      <c r="E326" s="171"/>
      <c r="F326" s="171"/>
    </row>
    <row r="327" customFormat="false" ht="13" hidden="false" customHeight="false" outlineLevel="0" collapsed="false">
      <c r="B327" s="43" t="s">
        <v>288</v>
      </c>
      <c r="C327" s="169" t="s">
        <v>934</v>
      </c>
      <c r="D327" s="169"/>
      <c r="E327" s="171"/>
      <c r="F327" s="171"/>
    </row>
    <row r="328" customFormat="false" ht="13" hidden="false" customHeight="false" outlineLevel="0" collapsed="false">
      <c r="B328" s="43" t="s">
        <v>308</v>
      </c>
      <c r="C328" s="169" t="s">
        <v>934</v>
      </c>
      <c r="D328" s="169"/>
      <c r="E328" s="171"/>
      <c r="F328" s="171"/>
    </row>
    <row r="329" customFormat="false" ht="26" hidden="false" customHeight="false" outlineLevel="0" collapsed="false">
      <c r="B329" s="43" t="s">
        <v>316</v>
      </c>
      <c r="C329" s="169" t="s">
        <v>934</v>
      </c>
      <c r="D329" s="43"/>
      <c r="E329" s="171"/>
      <c r="F329" s="171"/>
    </row>
    <row r="330" customFormat="false" ht="13" hidden="false" customHeight="false" outlineLevel="0" collapsed="false">
      <c r="B330" s="43" t="s">
        <v>361</v>
      </c>
      <c r="C330" s="169" t="s">
        <v>934</v>
      </c>
      <c r="D330" s="169"/>
      <c r="E330" s="171"/>
      <c r="F330" s="171"/>
    </row>
    <row r="331" customFormat="false" ht="13" hidden="false" customHeight="false" outlineLevel="0" collapsed="false">
      <c r="B331" s="43" t="s">
        <v>364</v>
      </c>
      <c r="C331" s="169" t="s">
        <v>934</v>
      </c>
      <c r="D331" s="169"/>
      <c r="E331" s="171"/>
      <c r="F331" s="171"/>
    </row>
    <row r="332" customFormat="false" ht="13" hidden="false" customHeight="false" outlineLevel="0" collapsed="false">
      <c r="B332" s="43" t="s">
        <v>366</v>
      </c>
      <c r="C332" s="169" t="s">
        <v>934</v>
      </c>
      <c r="D332" s="169"/>
      <c r="E332" s="171"/>
      <c r="F332" s="171"/>
    </row>
    <row r="333" customFormat="false" ht="13" hidden="false" customHeight="false" outlineLevel="0" collapsed="false">
      <c r="B333" s="43" t="s">
        <v>368</v>
      </c>
      <c r="C333" s="169" t="s">
        <v>934</v>
      </c>
      <c r="D333" s="169"/>
      <c r="E333" s="171"/>
      <c r="F333" s="171"/>
    </row>
    <row r="334" customFormat="false" ht="26" hidden="false" customHeight="false" outlineLevel="0" collapsed="false">
      <c r="B334" s="43" t="s">
        <v>370</v>
      </c>
      <c r="C334" s="169" t="s">
        <v>934</v>
      </c>
      <c r="D334" s="169"/>
      <c r="E334" s="171"/>
      <c r="F334" s="171"/>
    </row>
    <row r="335" customFormat="false" ht="13" hidden="false" customHeight="false" outlineLevel="0" collapsed="false">
      <c r="B335" s="43" t="s">
        <v>375</v>
      </c>
      <c r="C335" s="169" t="s">
        <v>934</v>
      </c>
      <c r="D335" s="169"/>
      <c r="E335" s="171"/>
      <c r="F335" s="171"/>
    </row>
    <row r="336" customFormat="false" ht="13" hidden="false" customHeight="false" outlineLevel="0" collapsed="false">
      <c r="B336" s="43" t="s">
        <v>376</v>
      </c>
      <c r="C336" s="169" t="s">
        <v>934</v>
      </c>
      <c r="D336" s="169"/>
      <c r="E336" s="171"/>
      <c r="F336" s="171"/>
    </row>
    <row r="337" customFormat="false" ht="26" hidden="false" customHeight="false" outlineLevel="0" collapsed="false">
      <c r="B337" s="43" t="s">
        <v>408</v>
      </c>
      <c r="C337" s="169" t="s">
        <v>934</v>
      </c>
      <c r="D337" s="169"/>
      <c r="E337" s="171"/>
      <c r="F337" s="171"/>
    </row>
    <row r="338" customFormat="false" ht="13" hidden="false" customHeight="false" outlineLevel="0" collapsed="false">
      <c r="B338" s="43" t="s">
        <v>424</v>
      </c>
      <c r="C338" s="169" t="s">
        <v>934</v>
      </c>
      <c r="D338" s="169"/>
      <c r="E338" s="171"/>
      <c r="F338" s="171"/>
    </row>
    <row r="339" customFormat="false" ht="13" hidden="false" customHeight="false" outlineLevel="0" collapsed="false">
      <c r="B339" s="43" t="s">
        <v>426</v>
      </c>
      <c r="C339" s="169" t="s">
        <v>934</v>
      </c>
      <c r="D339" s="169"/>
      <c r="E339" s="171"/>
      <c r="F339" s="171"/>
    </row>
    <row r="340" customFormat="false" ht="13" hidden="false" customHeight="false" outlineLevel="0" collapsed="false">
      <c r="B340" s="43" t="s">
        <v>429</v>
      </c>
      <c r="C340" s="169" t="s">
        <v>934</v>
      </c>
      <c r="D340" s="169"/>
      <c r="E340" s="171"/>
      <c r="F340" s="171"/>
    </row>
    <row r="341" customFormat="false" ht="13" hidden="false" customHeight="false" outlineLevel="0" collapsed="false">
      <c r="B341" s="43" t="s">
        <v>499</v>
      </c>
      <c r="C341" s="169" t="s">
        <v>934</v>
      </c>
      <c r="D341" s="169"/>
      <c r="E341" s="171"/>
      <c r="F341" s="171"/>
    </row>
    <row r="342" customFormat="false" ht="13" hidden="false" customHeight="false" outlineLevel="0" collapsed="false">
      <c r="B342" s="43" t="s">
        <v>508</v>
      </c>
      <c r="C342" s="169" t="s">
        <v>934</v>
      </c>
      <c r="D342" s="169"/>
      <c r="E342" s="171"/>
      <c r="F342" s="171"/>
    </row>
    <row r="343" customFormat="false" ht="26" hidden="false" customHeight="false" outlineLevel="0" collapsed="false">
      <c r="B343" s="43" t="s">
        <v>596</v>
      </c>
      <c r="C343" s="169" t="s">
        <v>934</v>
      </c>
      <c r="D343" s="169"/>
      <c r="E343" s="171"/>
      <c r="F343" s="171"/>
    </row>
    <row r="344" customFormat="false" ht="13" hidden="false" customHeight="false" outlineLevel="0" collapsed="false">
      <c r="B344" s="43" t="s">
        <v>622</v>
      </c>
      <c r="C344" s="169" t="s">
        <v>934</v>
      </c>
      <c r="D344" s="169"/>
      <c r="E344" s="171"/>
      <c r="F344" s="171"/>
    </row>
    <row r="345" customFormat="false" ht="13" hidden="false" customHeight="false" outlineLevel="0" collapsed="false">
      <c r="B345" s="43" t="s">
        <v>625</v>
      </c>
      <c r="C345" s="169" t="s">
        <v>934</v>
      </c>
      <c r="D345" s="169"/>
      <c r="E345" s="171"/>
      <c r="F345" s="171"/>
    </row>
    <row r="346" customFormat="false" ht="13" hidden="false" customHeight="false" outlineLevel="0" collapsed="false">
      <c r="B346" s="43" t="s">
        <v>627</v>
      </c>
      <c r="C346" s="169" t="s">
        <v>934</v>
      </c>
      <c r="D346" s="169"/>
      <c r="E346" s="171"/>
      <c r="F346" s="171"/>
    </row>
    <row r="347" customFormat="false" ht="13" hidden="false" customHeight="false" outlineLevel="0" collapsed="false">
      <c r="B347" s="43" t="s">
        <v>629</v>
      </c>
      <c r="C347" s="169" t="s">
        <v>934</v>
      </c>
      <c r="D347" s="169"/>
      <c r="E347" s="171"/>
      <c r="F347" s="171"/>
    </row>
    <row r="348" customFormat="false" ht="13" hidden="false" customHeight="false" outlineLevel="0" collapsed="false">
      <c r="B348" s="43" t="s">
        <v>631</v>
      </c>
      <c r="C348" s="169" t="s">
        <v>934</v>
      </c>
      <c r="D348" s="169"/>
      <c r="E348" s="171"/>
      <c r="F348" s="171"/>
    </row>
    <row r="349" customFormat="false" ht="13" hidden="false" customHeight="false" outlineLevel="0" collapsed="false">
      <c r="B349" s="43" t="s">
        <v>633</v>
      </c>
      <c r="C349" s="169" t="s">
        <v>934</v>
      </c>
      <c r="D349" s="169"/>
      <c r="E349" s="171"/>
      <c r="F349" s="171"/>
    </row>
    <row r="350" customFormat="false" ht="13" hidden="false" customHeight="false" outlineLevel="0" collapsed="false">
      <c r="B350" s="43" t="s">
        <v>665</v>
      </c>
      <c r="C350" s="169" t="s">
        <v>934</v>
      </c>
      <c r="D350" s="169"/>
      <c r="E350" s="171"/>
      <c r="F350" s="171"/>
    </row>
    <row r="351" customFormat="false" ht="13" hidden="false" customHeight="false" outlineLevel="0" collapsed="false">
      <c r="B351" s="43" t="s">
        <v>667</v>
      </c>
      <c r="C351" s="169" t="s">
        <v>934</v>
      </c>
      <c r="D351" s="169"/>
      <c r="E351" s="171"/>
      <c r="F351" s="171"/>
    </row>
    <row r="352" customFormat="false" ht="13" hidden="false" customHeight="false" outlineLevel="0" collapsed="false">
      <c r="B352" s="43" t="s">
        <v>672</v>
      </c>
      <c r="C352" s="169" t="s">
        <v>934</v>
      </c>
      <c r="D352" s="169"/>
      <c r="E352" s="171"/>
      <c r="F352" s="172"/>
    </row>
    <row r="353" customFormat="false" ht="13" hidden="false" customHeight="false" outlineLevel="0" collapsed="false">
      <c r="B353" s="43" t="s">
        <v>674</v>
      </c>
      <c r="C353" s="169" t="s">
        <v>934</v>
      </c>
      <c r="D353" s="169"/>
      <c r="E353" s="171"/>
      <c r="F353" s="171"/>
    </row>
    <row r="354" customFormat="false" ht="26" hidden="false" customHeight="false" outlineLevel="0" collapsed="false">
      <c r="B354" s="43" t="s">
        <v>699</v>
      </c>
      <c r="C354" s="169" t="s">
        <v>934</v>
      </c>
      <c r="D354" s="169"/>
      <c r="E354" s="171"/>
      <c r="F354" s="171"/>
    </row>
    <row r="355" customFormat="false" ht="13" hidden="false" customHeight="false" outlineLevel="0" collapsed="false">
      <c r="B355" s="43" t="s">
        <v>768</v>
      </c>
      <c r="C355" s="169" t="s">
        <v>934</v>
      </c>
      <c r="D355" s="169"/>
      <c r="E355" s="171"/>
      <c r="F355" s="171"/>
    </row>
    <row r="356" customFormat="false" ht="13" hidden="false" customHeight="false" outlineLevel="0" collapsed="false">
      <c r="B356" s="43" t="s">
        <v>796</v>
      </c>
      <c r="C356" s="169" t="s">
        <v>934</v>
      </c>
      <c r="D356" s="169"/>
      <c r="E356" s="171"/>
      <c r="F356" s="171"/>
    </row>
    <row r="357" customFormat="false" ht="13" hidden="false" customHeight="false" outlineLevel="0" collapsed="false">
      <c r="B357" s="43" t="s">
        <v>841</v>
      </c>
      <c r="C357" s="169" t="s">
        <v>934</v>
      </c>
      <c r="D357" s="169"/>
      <c r="E357" s="171"/>
      <c r="F357" s="171"/>
    </row>
    <row r="358" customFormat="false" ht="13" hidden="false" customHeight="false" outlineLevel="0" collapsed="false">
      <c r="B358" s="43" t="s">
        <v>779</v>
      </c>
      <c r="C358" s="169" t="s">
        <v>934</v>
      </c>
      <c r="D358" s="169"/>
      <c r="E358" s="171"/>
      <c r="F358" s="171"/>
    </row>
    <row r="359" customFormat="false" ht="13" hidden="false" customHeight="true" outlineLevel="0" collapsed="false">
      <c r="B359" s="158" t="s">
        <v>936</v>
      </c>
      <c r="C359" s="158"/>
      <c r="D359" s="173" t="n">
        <f aca="false">SUM(D298:D358)</f>
        <v>0</v>
      </c>
      <c r="E359" s="160" t="n">
        <f aca="false">SUM(E298:E358)</f>
        <v>0</v>
      </c>
      <c r="F359" s="160" t="n">
        <f aca="false">SUM(F298:F358)</f>
        <v>0</v>
      </c>
    </row>
    <row r="360" customFormat="false" ht="13" hidden="false" customHeight="false" outlineLevel="0" collapsed="false">
      <c r="A360" s="174"/>
      <c r="B360" s="164"/>
      <c r="C360" s="164"/>
      <c r="D360" s="164"/>
      <c r="E360" s="164"/>
      <c r="F360" s="164"/>
      <c r="G360" s="174"/>
    </row>
    <row r="361" customFormat="false" ht="13" hidden="false" customHeight="true" outlineLevel="0" collapsed="false">
      <c r="B361" s="158" t="s">
        <v>937</v>
      </c>
      <c r="C361" s="158"/>
      <c r="D361" s="173" t="n">
        <f aca="false">SUM(D293,D359)</f>
        <v>0</v>
      </c>
      <c r="E361" s="160" t="n">
        <f aca="false">SUM(E293,E359)</f>
        <v>0</v>
      </c>
      <c r="F361" s="160" t="n">
        <f aca="false">+F359+F293</f>
        <v>0</v>
      </c>
    </row>
    <row r="362" customFormat="false" ht="13" hidden="false" customHeight="true" outlineLevel="0" collapsed="false">
      <c r="B362" s="158" t="s">
        <v>938</v>
      </c>
      <c r="C362" s="158"/>
      <c r="D362" s="158"/>
      <c r="E362" s="158"/>
      <c r="F362" s="160" t="n">
        <f aca="false">+F361/1.19</f>
        <v>0</v>
      </c>
    </row>
    <row r="363" customFormat="false" ht="13" hidden="false" customHeight="false" outlineLevel="0" collapsed="false">
      <c r="B363" s="166"/>
      <c r="C363" s="166"/>
      <c r="D363" s="166"/>
      <c r="E363" s="166"/>
      <c r="F363" s="167"/>
    </row>
    <row r="364" customFormat="false" ht="13" hidden="false" customHeight="false" outlineLevel="0" collapsed="false">
      <c r="B364" s="166"/>
      <c r="C364" s="166"/>
      <c r="D364" s="166"/>
      <c r="E364" s="166"/>
      <c r="F364" s="167"/>
    </row>
  </sheetData>
  <autoFilter ref="B5:F292"/>
  <mergeCells count="7">
    <mergeCell ref="B4:F4"/>
    <mergeCell ref="B6:F6"/>
    <mergeCell ref="B293:C293"/>
    <mergeCell ref="B297:F297"/>
    <mergeCell ref="B359:C359"/>
    <mergeCell ref="B361:C361"/>
    <mergeCell ref="B362:E362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0:06:36Z</dcterms:created>
  <dc:creator>Bj</dc:creator>
  <dc:description/>
  <dc:language>en-US</dc:language>
  <cp:lastModifiedBy>Francisco Jose Vives Brun </cp:lastModifiedBy>
  <cp:lastPrinted>2018-01-11T12:24:07Z</cp:lastPrinted>
  <dcterms:modified xsi:type="dcterms:W3CDTF">2022-05-13T16:20:19Z</dcterms:modified>
  <cp:revision>0</cp:revision>
  <dc:subject/>
  <dc:title/>
</cp:coreProperties>
</file>